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11" sheetId="2" state="visible" r:id="rId3"/>
    <sheet name="2012" sheetId="3" state="visible" r:id="rId4"/>
  </sheets>
  <definedNames>
    <definedName function="false" hidden="false" localSheetId="0" name="Excel_BuiltIn__FilterDatabase" vbProcedure="false">'2010'!$B$9:$Q$470</definedName>
    <definedName function="false" hidden="false" localSheetId="1" name="Excel_BuiltIn__FilterDatabase" vbProcedure="false">'2011'!$B$9:$Q$474</definedName>
    <definedName function="false" hidden="false" localSheetId="2" name="Excel_BuiltIn__FilterDatabase" vbProcedure="false">'2012'!$B$9:$Q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2" uniqueCount="510">
  <si>
    <t xml:space="preserve">LARGE COMBUSTION PLANTS' EMISSION INVENTORY - TEMPLATE</t>
  </si>
  <si>
    <t xml:space="preserve">Member State</t>
  </si>
  <si>
    <t xml:space="preserve">Italy</t>
  </si>
  <si>
    <t xml:space="preserve">Reference year</t>
  </si>
  <si>
    <t xml:space="preserve">Number of plants</t>
  </si>
  <si>
    <t xml:space="preserve">Plant Identification</t>
  </si>
  <si>
    <t xml:space="preserve">Energy Input (net calorific value in TJ)</t>
  </si>
  <si>
    <t xml:space="preserve">Total emissions to Air (t)</t>
  </si>
  <si>
    <t xml:space="preserve">Comments</t>
  </si>
  <si>
    <t xml:space="preserve">Plant Number</t>
  </si>
  <si>
    <t xml:space="preserve">Plant name</t>
  </si>
  <si>
    <t xml:space="preserve">Plant location</t>
  </si>
  <si>
    <t xml:space="preserve">Status of the plant</t>
  </si>
  <si>
    <t xml:space="preserve">Sector</t>
  </si>
  <si>
    <t xml:space="preserve">MWth </t>
  </si>
  <si>
    <t xml:space="preserve">Gas turbine</t>
  </si>
  <si>
    <t xml:space="preserve">Biomass (TJ)</t>
  </si>
  <si>
    <t xml:space="preserve">Other solid fuels (TJ)</t>
  </si>
  <si>
    <t xml:space="preserve">Liquid fuels (TJ)</t>
  </si>
  <si>
    <t xml:space="preserve">Natural gas (TJ)</t>
  </si>
  <si>
    <t xml:space="preserve">Other gases (TJ)</t>
  </si>
  <si>
    <t xml:space="preserve">SO2 (t)</t>
  </si>
  <si>
    <t xml:space="preserve">NOx (t)</t>
  </si>
  <si>
    <t xml:space="preserve">Dust (t)</t>
  </si>
  <si>
    <t xml:space="preserve">Further explanations or comments</t>
  </si>
  <si>
    <t xml:space="preserve">A2A Calore &amp; Servizi</t>
  </si>
  <si>
    <t xml:space="preserve">BRESCIA - VIA BRANZE 60</t>
  </si>
  <si>
    <t xml:space="preserve">No</t>
  </si>
  <si>
    <t xml:space="preserve">BRESCIA - VIA LAMARMORA 230</t>
  </si>
  <si>
    <t xml:space="preserve">A2A spa</t>
  </si>
  <si>
    <t xml:space="preserve">Cassano d'Adda (Milano) - Via Trecella 17</t>
  </si>
  <si>
    <t xml:space="preserve">Yes</t>
  </si>
  <si>
    <t xml:space="preserve">A2A SpA - Centrale Termoelettrica del Mincio</t>
  </si>
  <si>
    <t xml:space="preserve">Ponti sul Mincio (Mantova) - Via San Nicolò 26</t>
  </si>
  <si>
    <t xml:space="preserve">A2A S.p.A.</t>
  </si>
  <si>
    <t xml:space="preserve">Monfalcone (Gorizia) - Timavo, 45</t>
  </si>
  <si>
    <t xml:space="preserve">ABRUZZOENERGIA SPA</t>
  </si>
  <si>
    <t xml:space="preserve">GISSI (Chieti) - CONTRADA SELVA</t>
  </si>
  <si>
    <t xml:space="preserve">AceaElectrabel Produzione S.p.a. (Centrale "G. Montemartini")</t>
  </si>
  <si>
    <t xml:space="preserve">Roma - Via Riva Ostiense snc</t>
  </si>
  <si>
    <t xml:space="preserve">AceaElectrabel Produzione S.p.a. (Centrale Leinì)</t>
  </si>
  <si>
    <t xml:space="preserve">Leinì (Torino) - Strada Provinciale 3 Cebrosa - km 5,2</t>
  </si>
  <si>
    <t xml:space="preserve">AceaElectrabel Produzione S.p.a. (Centrale Tor di Valle)</t>
  </si>
  <si>
    <t xml:space="preserve">Roma - Via dell'Equitazione, 32</t>
  </si>
  <si>
    <t xml:space="preserve">Acerra Energia Srl </t>
  </si>
  <si>
    <t xml:space="preserve">Acerra (Napoli) - Strada Provinciale Acerra Pomigliano snc - 80011</t>
  </si>
  <si>
    <t xml:space="preserve">Acetati S.p.A.</t>
  </si>
  <si>
    <t xml:space="preserve">Verbania (Verbano Cusio Ossola) - Viale Azari, 110</t>
  </si>
  <si>
    <t xml:space="preserve">AGSM Verona spa</t>
  </si>
  <si>
    <t xml:space="preserve">Verona - Viale Caduti del Lavoro, 4</t>
  </si>
  <si>
    <t xml:space="preserve">Alba Power S.p.A.</t>
  </si>
  <si>
    <t xml:space="preserve">Alba (Cuneo) - Corso Piera Cillario 2/1</t>
  </si>
  <si>
    <t xml:space="preserve">12/10/2006 (plant's licence date)</t>
  </si>
  <si>
    <t xml:space="preserve">Alpiq Vercelli S.r.l</t>
  </si>
  <si>
    <t xml:space="preserve">Via Ettore Ara 48 (Vercelli) - Vercelli</t>
  </si>
  <si>
    <t xml:space="preserve">ALTO GARDA POWER</t>
  </si>
  <si>
    <t xml:space="preserve">RIVA DEL GARDA (Trento) - VIALE ROVERETO 15</t>
  </si>
  <si>
    <t xml:space="preserve">Amsa Azienda milanese servizi ambientali S.p.A.</t>
  </si>
  <si>
    <t xml:space="preserve">Milano - Via L.C. Silla n. 249</t>
  </si>
  <si>
    <t xml:space="preserve">The operator stated that the system is not working up to speed</t>
  </si>
  <si>
    <t xml:space="preserve">The boiler is for integration and emergency. In 2011, it was never used. The consumption of fuel is relative to the maintenance of hot stand-by. For this reason emissions into the atmosphere were not measured.</t>
  </si>
  <si>
    <t xml:space="preserve">api energia </t>
  </si>
  <si>
    <t xml:space="preserve">Falconara Marittima (Ancona) - Via Flaminia, 685</t>
  </si>
  <si>
    <t xml:space="preserve">before 03/04/2006, date of the 2001/80/CE Directive transposition</t>
  </si>
  <si>
    <t xml:space="preserve">api raffineria di ancona spa (*)</t>
  </si>
  <si>
    <t xml:space="preserve">Falconara Marittima (Ancona) - Via Flaminia 685</t>
  </si>
  <si>
    <t xml:space="preserve">Refineries</t>
  </si>
  <si>
    <t xml:space="preserve">BG ITALIA POWER SPA (ex SERENE SPA)</t>
  </si>
  <si>
    <t xml:space="preserve">MELFI (POTENZA) - Strada Vicinale Montelungo - Comprensorio Sata</t>
  </si>
  <si>
    <t xml:space="preserve">BG ITALIA POWER SpA</t>
  </si>
  <si>
    <t xml:space="preserve">PIEDIMONTE SAN GERMANO (FROSINONE) - Contrada Volla</t>
  </si>
  <si>
    <t xml:space="preserve">RIVALTA (TORINO) - Strada  Antica Pinerolo, 60</t>
  </si>
  <si>
    <t xml:space="preserve">SULMONA (L'AQUILA) - SS. 17 Apulo Sannitica Km 69</t>
  </si>
  <si>
    <t xml:space="preserve">TERMOLI  (CAMPOBASSO) - Località Pantano Basso</t>
  </si>
  <si>
    <t xml:space="preserve">Biomasse Italia S.p.a.</t>
  </si>
  <si>
    <t xml:space="preserve">Crotone - S.S. 106 Zona Industriale</t>
  </si>
  <si>
    <t xml:space="preserve">Strongoli (Crotone) - S.S. 106 Km 263</t>
  </si>
  <si>
    <t xml:space="preserve">BioPower Sardegna s.r.l.</t>
  </si>
  <si>
    <t xml:space="preserve">Ottana (Nuoro) - s.p. 17 km 18</t>
  </si>
  <si>
    <t xml:space="preserve">01/04/2007  (plant's licence date)</t>
  </si>
  <si>
    <t xml:space="preserve">Boffalora Energia srl </t>
  </si>
  <si>
    <t xml:space="preserve">Boffalora Sopra Ticino (Milano) - Strada Provinciale 225 km 0,97 - 20010</t>
  </si>
  <si>
    <t xml:space="preserve">BURGO GROUP S.p.A.</t>
  </si>
  <si>
    <t xml:space="preserve">DUINO AURISINA (TRIESTE) - SAN GIOVANNI DI DUINO 24/D</t>
  </si>
  <si>
    <t xml:space="preserve">Burgo Group S.p.A.</t>
  </si>
  <si>
    <t xml:space="preserve">Tolmezzo (Udine) - Via Pier Fortunato Calvi, n° 15</t>
  </si>
  <si>
    <t xml:space="preserve">BURGO GROUP SPA</t>
  </si>
  <si>
    <t xml:space="preserve">MANTOVA - Poggio Reale n.9</t>
  </si>
  <si>
    <t xml:space="preserve">BURGO GROUP spa (ex Cartiere Marchi spa)</t>
  </si>
  <si>
    <t xml:space="preserve">Toscolano Maderno (Brescia) - Vespucci, 28</t>
  </si>
  <si>
    <t xml:space="preserve">Burgo Group  SpA</t>
  </si>
  <si>
    <t xml:space="preserve">Sora (Frosinone) - Viale S.Domenico, 62</t>
  </si>
  <si>
    <t xml:space="preserve">23.04.2009</t>
  </si>
  <si>
    <t xml:space="preserve">This plant ended its activity in 2009</t>
  </si>
  <si>
    <t xml:space="preserve">Avezzano (L'Aquila) - L. Da Vinci, 5</t>
  </si>
  <si>
    <t xml:space="preserve">VILLORBA (TREVISO) - VIA ROMA N. 212</t>
  </si>
  <si>
    <t xml:space="preserve">CO.PRO.B. SCA</t>
  </si>
  <si>
    <t xml:space="preserve">MINERBIO (BOLOGNA) - MORA 56</t>
  </si>
  <si>
    <t xml:space="preserve">ITALIA ZUCCHERI S.P.A.</t>
  </si>
  <si>
    <t xml:space="preserve">PONTELONGO (PADOVA) - Via Zuccherificio, 96</t>
  </si>
  <si>
    <t xml:space="preserve">Calenia Energia S.p.A.</t>
  </si>
  <si>
    <t xml:space="preserve">Sparanise (Caserta) - S.S. Appia km 187</t>
  </si>
  <si>
    <t xml:space="preserve">Centro Energia Ferrara S.p.A.</t>
  </si>
  <si>
    <t xml:space="preserve">Ferrara - Piazzale G. Donegani, 12</t>
  </si>
  <si>
    <t xml:space="preserve">CENTRO ENERGIA TEVEROLA S.p.A.</t>
  </si>
  <si>
    <t xml:space="preserve">TEVEROLA (CASERTA) - SS. 7 Bis Km. 15,400 Zona Ind.le ASI Aversa Nord</t>
  </si>
  <si>
    <t xml:space="preserve">Cofely Energia Srl </t>
  </si>
  <si>
    <t xml:space="preserve">Alessandria - fraz.Spinetta Marengo (Alessandria) - Piazza Donegani, 5/6</t>
  </si>
  <si>
    <t xml:space="preserve">Castelmassa (Rovigo) - Via Cerestar, 1</t>
  </si>
  <si>
    <t xml:space="preserve">Settimo Torinese (Torino) - via Nervi - 10036 </t>
  </si>
  <si>
    <t xml:space="preserve">This plant ended its activity on 30/09/2010.</t>
  </si>
  <si>
    <t xml:space="preserve">Cofely Italia Spa</t>
  </si>
  <si>
    <t xml:space="preserve">Cuneo - Piazza Daubrée - c/o Michelin Italia spa</t>
  </si>
  <si>
    <t xml:space="preserve">Dalmine S.p.A.</t>
  </si>
  <si>
    <t xml:space="preserve">Dalmine (Bergamo) - Caduti 6 Luglio 1944, 1</t>
  </si>
  <si>
    <t xml:space="preserve">E.A.L.L. Energia Ambiente Litorale Laziale s.r.l.</t>
  </si>
  <si>
    <t xml:space="preserve">S. Vittore del Lazio (Frosinone) - Via Valle Porchio, snc</t>
  </si>
  <si>
    <t xml:space="preserve">ECO &amp; POWER AMBROSIANA</t>
  </si>
  <si>
    <t xml:space="preserve">Arese (Milano) - Viale Luraghi snc</t>
  </si>
  <si>
    <t xml:space="preserve">E.ON Produzione Centrale Livorno Ferraris S.p.A.</t>
  </si>
  <si>
    <t xml:space="preserve">Livorno Ferraris  (VERCELLI) - SP 7, km 9+430</t>
  </si>
  <si>
    <t xml:space="preserve">E.ON Produzione S.p.A.</t>
  </si>
  <si>
    <t xml:space="preserve">MONTANASO LOMBARDO (LODI) - Emilia, 12A</t>
  </si>
  <si>
    <t xml:space="preserve">OSTIGLIA (MANTOVA) - S.S. n° 12 dell'Abetone-Brennero km 239</t>
  </si>
  <si>
    <t xml:space="preserve">SASSARI - LOCALITA' CABU ASPRU</t>
  </si>
  <si>
    <t xml:space="preserve">TRAPANI (loc.Rilievo) (TRAPANI) - Contrada Favarotta</t>
  </si>
  <si>
    <t xml:space="preserve">EDIPOWER SPA</t>
  </si>
  <si>
    <t xml:space="preserve">BRINDISI (BRINDISI) - VIA ALBERT EINSTEIN 5</t>
  </si>
  <si>
    <t xml:space="preserve">CHIVASSO (TORINO) - VIA MEZZANO 69</t>
  </si>
  <si>
    <t xml:space="preserve">PIACENZA - NINO BIXIO 27/d</t>
  </si>
  <si>
    <t xml:space="preserve">SERMIDE (MANTOVA) - VIA C. COLOMBO, 2</t>
  </si>
  <si>
    <t xml:space="preserve">SAN FILIPPO DEL MELA (MESSINA) - VIA ARCHI MARINA</t>
  </si>
  <si>
    <t xml:space="preserve">1970- 1971</t>
  </si>
  <si>
    <t xml:space="preserve">1972- 1973</t>
  </si>
  <si>
    <t xml:space="preserve">1975- 1976</t>
  </si>
  <si>
    <t xml:space="preserve">TURBIGO (MILANO) - VIA ALLA CENTRALE TERMICA</t>
  </si>
  <si>
    <t xml:space="preserve">EDISON SPA</t>
  </si>
  <si>
    <t xml:space="preserve">ALTOMONTE (COSENZA) - ZONA P.I.P - LOCALITA' SERRAGIUMENTA</t>
  </si>
  <si>
    <t xml:space="preserve">Edison SpA</t>
  </si>
  <si>
    <t xml:space="preserve">Bussi (Pescara) - Strada Comunale Tremonti, 1</t>
  </si>
  <si>
    <t xml:space="preserve">CANDELA (FOGGIA) - STRADA PROVINCIALE 102, N.C.</t>
  </si>
  <si>
    <t xml:space="preserve">PIOMBINO (LIVORNO) - LARGO CADUTI SUL LAVORO, 21</t>
  </si>
  <si>
    <t xml:space="preserve">Marghera (Venezia) - Via Banchina dell'Azoto, 4</t>
  </si>
  <si>
    <t xml:space="preserve">Marghera (Venezia) - Via della Chimica, 16</t>
  </si>
  <si>
    <t xml:space="preserve">Edison Spa</t>
  </si>
  <si>
    <t xml:space="preserve">Porcari (Lucca) - dei Bocci - 55016</t>
  </si>
  <si>
    <t xml:space="preserve">Portoviro (Rovigo) - Località Cà Contarini, 4/A</t>
  </si>
  <si>
    <t xml:space="preserve">Sarmato Energia spa</t>
  </si>
  <si>
    <t xml:space="preserve">Sarmato (Piacenza) - Via Zuccherificio, 13</t>
  </si>
  <si>
    <t xml:space="preserve">Sesto San Giovanni (Milano) - viale Italia 588 - 20099</t>
  </si>
  <si>
    <t xml:space="preserve">SIMERI CRICHI (CATANZARO) - Loc. SAN FRANCESCO</t>
  </si>
  <si>
    <t xml:space="preserve">TARANTO - VIA PER STATTE, N.C.</t>
  </si>
  <si>
    <t xml:space="preserve">Terni - Piazzale Donegani, 4</t>
  </si>
  <si>
    <t xml:space="preserve">Torviscosa (Udine) - Strada Zuina Sud, 1200</t>
  </si>
  <si>
    <t xml:space="preserve">Trecasali (Parma) - Piazzale Zuccherificio-San Quirico, 3</t>
  </si>
  <si>
    <t xml:space="preserve">Elettra Produzione s.r.l.</t>
  </si>
  <si>
    <t xml:space="preserve">Trieste (TS) - Via di Servola, 1</t>
  </si>
  <si>
    <t xml:space="preserve">Elettra Produzione SRL</t>
  </si>
  <si>
    <t xml:space="preserve">Piombino (LI) - Largo Caduti sul Lavoro, 21</t>
  </si>
  <si>
    <t xml:space="preserve">Elettrogorizia</t>
  </si>
  <si>
    <t xml:space="preserve">Gorizia (Gorizia) - Via Gregorcic, 24B</t>
  </si>
  <si>
    <t xml:space="preserve">En Plus S.r.l.</t>
  </si>
  <si>
    <t xml:space="preserve">San Severo (Foggia) - Strada Provinciale 20 - Località Contrada Ratino</t>
  </si>
  <si>
    <t xml:space="preserve">This plant started its activity on September 2010</t>
  </si>
  <si>
    <t xml:space="preserve">ENEL PRODUZIONE S.p.A.</t>
  </si>
  <si>
    <t xml:space="preserve">ALESSANDRIA (ALESSANDRIA) - VIA PAVIA 1</t>
  </si>
  <si>
    <t xml:space="preserve">ASSEMINI (CAGLIARI) - LOCALITA' MACCHIAREDDU</t>
  </si>
  <si>
    <t xml:space="preserve">AUGUSTA (SIRACUSA) - LOCALITA' CONTRADA BUFALARA</t>
  </si>
  <si>
    <t xml:space="preserve">BARI - VIA B. BUOZZI 35/A</t>
  </si>
  <si>
    <t xml:space="preserve">BRINDISI - LOC. CERANO - TUTURANO</t>
  </si>
  <si>
    <t xml:space="preserve">CAMERATA PICENA  (ANCONA) - VIA SAN GIUSEPPE</t>
  </si>
  <si>
    <t xml:space="preserve">CAMPOMARINO (CAMPOBASSO) - CONTRADA COCCIOLETTE</t>
  </si>
  <si>
    <t xml:space="preserve">CARPI (MODENA) - VIA VALLE</t>
  </si>
  <si>
    <t xml:space="preserve">CASTEL SAN GIOVANNI (PIACENZA) - VIA ARGINE PO</t>
  </si>
  <si>
    <t xml:space="preserve">CAVRIGLIA (AREZZO) - VIA DELLE MINIERE 5</t>
  </si>
  <si>
    <t xml:space="preserve">CIVITAVECCHIA (ROMA) - VIA AURELIA NORD, 32</t>
  </si>
  <si>
    <t xml:space="preserve">GENOVA - VIA IDROSCALO</t>
  </si>
  <si>
    <t xml:space="preserve">GIUGLIANO (NAPOLI) - LOCALITA' PONTE RICCIO CIRCONVALAZIONE ESTERNA</t>
  </si>
  <si>
    <t xml:space="preserve">GUALDO CATTANEO (PERUGIA) - SP 415 - KM 13,5</t>
  </si>
  <si>
    <t xml:space="preserve">LA SPEZIA - VIA VAL DILOCCHI</t>
  </si>
  <si>
    <t xml:space="preserve">LAINO BORGO (COSENZA) - SP N°4 DEL POLLINO</t>
  </si>
  <si>
    <t xml:space="preserve">LARINO (CAMPOBASSO) - SS 480 DI URURI, KM 1,500</t>
  </si>
  <si>
    <t xml:space="preserve">LIVORNO - VIA SALVATORE ORLANDO</t>
  </si>
  <si>
    <t xml:space="preserve">MADDALONI (CASERTA) - VIA FICUCELLE, 61</t>
  </si>
  <si>
    <t xml:space="preserve">MADDALONI (CASERTA) - VIA FICUCELLE</t>
  </si>
  <si>
    <t xml:space="preserve">MONTALTO DI CASTRO (VITERBO) - LOCALITA' PIAN DEI GANGANI</t>
  </si>
  <si>
    <t xml:space="preserve">PIEGARO (PERUGIA) - SS 220 PIEVAIOLA, Km 24</t>
  </si>
  <si>
    <t xml:space="preserve">PIOMBINO (LIVORNO) - LOCALITA' TORRE DEL SALE</t>
  </si>
  <si>
    <t xml:space="preserve">PORTO EMPEDOCLE  (AGRIGENTO) - VIA GIOENI</t>
  </si>
  <si>
    <t xml:space="preserve">PORTO TOLLE (ROVIGO) - VIA C. MENOTTI 32</t>
  </si>
  <si>
    <t xml:space="preserve">PORTOFERRAIO (LIVORNO) - LOCALITA' ANTICHE SALINE</t>
  </si>
  <si>
    <t xml:space="preserve">PORTOSCUSO (CAGLIARI) - LOCALITA' PORTOVESME</t>
  </si>
  <si>
    <t xml:space="preserve">PRIOLO GARGALLO (SIRACUSA) - LOCALITA' PANTANO POZZILLO</t>
  </si>
  <si>
    <t xml:space="preserve">RAVENNA (RAVENNA) - VIA BAIONA 253</t>
  </si>
  <si>
    <t xml:space="preserve">ROSSANO CALABRO (COSENZA) - CONTRADA CUTURA ROSSANO SCALO</t>
  </si>
  <si>
    <t xml:space="preserve">TERMINI IMERESE (PALERMO) - CONTRADA TONNARELLA</t>
  </si>
  <si>
    <t xml:space="preserve">TRINO (VERCELLI) - LOCALITA' LERI CAVOUR</t>
  </si>
  <si>
    <t xml:space="preserve">VENEZIA - VIA DELL'ELETTRICITA' 23</t>
  </si>
  <si>
    <t xml:space="preserve">VENEZIA - VIA DEI CANTIERI 5</t>
  </si>
  <si>
    <t xml:space="preserve">Eni S.p.A. Divisione Refining &amp; Marketing</t>
  </si>
  <si>
    <t xml:space="preserve">Taranto (Taranto) - S.S. 106 Jonica</t>
  </si>
  <si>
    <t xml:space="preserve">ENI S.p.A.</t>
  </si>
  <si>
    <t xml:space="preserve">VENEZIA - Via dei Petroli 4</t>
  </si>
  <si>
    <t xml:space="preserve">ENI SpA - DIVISIONE R&amp;M </t>
  </si>
  <si>
    <t xml:space="preserve">SANNAZZARO de' BURGONDI (PAVIA) - VIA E. MATTEI, 46 - 27039</t>
  </si>
  <si>
    <t xml:space="preserve">eni S.p.A. Divisione E&amp;P</t>
  </si>
  <si>
    <t xml:space="preserve">Viggiano (Potenza) - Contrada Cembrina</t>
  </si>
  <si>
    <t xml:space="preserve">eni S:p.A. Divisione E&amp;P</t>
  </si>
  <si>
    <t xml:space="preserve">IREN ENERGIA S.p.A.</t>
  </si>
  <si>
    <t xml:space="preserve">Reggio Emilia (Reggio Emilia) - Via Hiroshima, n°5</t>
  </si>
  <si>
    <t xml:space="preserve">This plant has changed name: in 2009 ENìA S.P.A.</t>
  </si>
  <si>
    <t xml:space="preserve">Eni S.p.A. Divisione Refining &amp; Marketing Raffineria di Livorno</t>
  </si>
  <si>
    <t xml:space="preserve">Collesalvetti (Livorno) - Via Aurelia, 7</t>
  </si>
  <si>
    <t xml:space="preserve">ENIPOWER SPA</t>
  </si>
  <si>
    <t xml:space="preserve">COLLESALVETTI (LIVORNO) - VIA AURELIA 7</t>
  </si>
  <si>
    <t xml:space="preserve">In this same stack there are emissions from a traditional boiler and a gas turbine</t>
  </si>
  <si>
    <t xml:space="preserve">EniPower</t>
  </si>
  <si>
    <t xml:space="preserve">Ravenna - Via Baiona, 107</t>
  </si>
  <si>
    <t xml:space="preserve">Enipower Mantova S.p.A.</t>
  </si>
  <si>
    <t xml:space="preserve">Mantova - Via Taliercio, 14</t>
  </si>
  <si>
    <t xml:space="preserve">ENIPOWER S.p.a.</t>
  </si>
  <si>
    <t xml:space="preserve">BRINDISI - Via E. FERMI 4</t>
  </si>
  <si>
    <t xml:space="preserve">ENIPOWER s.p.a.</t>
  </si>
  <si>
    <t xml:space="preserve">Ferrera Erbognone (PAVIA) - Strada della Corradina s.n.c.</t>
  </si>
  <si>
    <t xml:space="preserve">enipower S.p.A.</t>
  </si>
  <si>
    <t xml:space="preserve">San Donato Milanese (Milano) - Via Maritano, 24</t>
  </si>
  <si>
    <t xml:space="preserve">Enipower S.p.A.</t>
  </si>
  <si>
    <t xml:space="preserve">Taranto (TA) - Strada Statale Jonica 106</t>
  </si>
  <si>
    <t xml:space="preserve">ERG Power s.r.l. </t>
  </si>
  <si>
    <t xml:space="preserve">Priolo Gargallo  (Siracusa) - S.P. Ex SS 114 Km 9,5 Litoranea Priolese</t>
  </si>
  <si>
    <t xml:space="preserve">This plant has changed name: in 2009 ERG Nuove Centrali S.p.A. - Impianti Nord</t>
  </si>
  <si>
    <t xml:space="preserve">ERG Nuove Centrali S.p.A. - Impianti Nord</t>
  </si>
  <si>
    <t xml:space="preserve">This plant ended its activity</t>
  </si>
  <si>
    <t xml:space="preserve">This plant started its activity on Novembre 2009</t>
  </si>
  <si>
    <t xml:space="preserve">This plant started its activity on March 2010</t>
  </si>
  <si>
    <t xml:space="preserve">ERGOSUD S.p.A.</t>
  </si>
  <si>
    <t xml:space="preserve">SCANDALE (CROTONE) - S.S. 107 bis - Località S. Domenica</t>
  </si>
  <si>
    <t xml:space="preserve">ERIDANIA SADAM S.p.A.</t>
  </si>
  <si>
    <t xml:space="preserve">SAN QUIRICO TRECASALI (PARMA) - PIAZZA DELLO ZUCCHERIFICIO</t>
  </si>
  <si>
    <t xml:space="preserve">Esso Italiana S.r.l. - Raffineria di Augusta (SR)</t>
  </si>
  <si>
    <t xml:space="preserve">Augusta (Siracusa) -  C.P. 101 - Contrada Marcellino</t>
  </si>
  <si>
    <t xml:space="preserve">before 1988</t>
  </si>
  <si>
    <t xml:space="preserve">This gas turbine was not considered before 2010 because of the esclusion which was provided by legislative decree 152/2006 (Directive 2001/80/CE), being modified later.</t>
  </si>
  <si>
    <t xml:space="preserve">FENICE SPA</t>
  </si>
  <si>
    <t xml:space="preserve">ACERRA FIAT ALFA ROMEO (NAPOLI) - VIA EX-AEREOPORTO CAP 80011</t>
  </si>
  <si>
    <t xml:space="preserve">not to be considered because thermal capacity is below the threshold of 50 MWth</t>
  </si>
  <si>
    <t xml:space="preserve">FENICE</t>
  </si>
  <si>
    <t xml:space="preserve">Atessa (CH) - S.S.154 Val Di Sangro</t>
  </si>
  <si>
    <t xml:space="preserve">Fenice SpA</t>
  </si>
  <si>
    <t xml:space="preserve">Melfi (Potenza) - Zona Industriale San Nicola di Melfi</t>
  </si>
  <si>
    <t xml:space="preserve">Parma (Parma) - Via Mantova 166</t>
  </si>
  <si>
    <t xml:space="preserve">Fenice S.p.A</t>
  </si>
  <si>
    <t xml:space="preserve">Rivalta (Torino) - Via I° maggio 99</t>
  </si>
  <si>
    <t xml:space="preserve">This plant has not been working since 2010.</t>
  </si>
  <si>
    <t xml:space="preserve">FENICE S.p.A.</t>
  </si>
  <si>
    <t xml:space="preserve">Piedimonte San Germano (Frosinone) - Via Volla</t>
  </si>
  <si>
    <t xml:space="preserve">Fenice S.p.A.</t>
  </si>
  <si>
    <t xml:space="preserve">Torino - Lungo Stura Lazio 53</t>
  </si>
  <si>
    <t xml:space="preserve">Torino - Corso Settembrini 90</t>
  </si>
  <si>
    <t xml:space="preserve">01/01/1934 -  01/01/1958</t>
  </si>
  <si>
    <t xml:space="preserve">Ferrari S.p.A.</t>
  </si>
  <si>
    <t xml:space="preserve">Maranello (Modena) - Abetone Inferiore 2/4</t>
  </si>
  <si>
    <t xml:space="preserve">22.10.2004</t>
  </si>
  <si>
    <t xml:space="preserve">GEVER SpA</t>
  </si>
  <si>
    <t xml:space="preserve">Verzuolo (Cuneo) - Via Roma, 26</t>
  </si>
  <si>
    <t xml:space="preserve">HERA SPA</t>
  </si>
  <si>
    <t xml:space="preserve">IMOLA (BOLOGNA) - VIA C.CASALEGNO, 1</t>
  </si>
  <si>
    <t xml:space="preserve">Start-up on 01/10/2009</t>
  </si>
  <si>
    <t xml:space="preserve">ILVA S.p.A.</t>
  </si>
  <si>
    <t xml:space="preserve">Genova - Via Pionieri e Aviatori d'Italia, 8</t>
  </si>
  <si>
    <t xml:space="preserve">Iren Energia S.p.A.</t>
  </si>
  <si>
    <t xml:space="preserve">Genova - Lungomare Canepa, n. 151/R</t>
  </si>
  <si>
    <t xml:space="preserve">Moncalieri (Torino) - Freylia, n. 1</t>
  </si>
  <si>
    <t xml:space="preserve">Torino - Ferrucci 123/A</t>
  </si>
  <si>
    <t xml:space="preserve">Torino - Unità d'Italia, n. 235/13</t>
  </si>
  <si>
    <t xml:space="preserve">IRENE S.r.l.</t>
  </si>
  <si>
    <t xml:space="preserve">Alzano Lombardo (BG) - Via Piave, 5</t>
  </si>
  <si>
    <t xml:space="preserve">ISAB Energy Srl</t>
  </si>
  <si>
    <t xml:space="preserve">Priolo Gargallo (Siracusa) - SP ex SS 114, km 144</t>
  </si>
  <si>
    <t xml:space="preserve">ISAB S.r.l. - Raffineria ISAB Impianti Nord</t>
  </si>
  <si>
    <t xml:space="preserve">Priolo Gargallo (Siracusa) - ex SS.114 Litoranea Priolese Km 9,5</t>
  </si>
  <si>
    <t xml:space="preserve">ISAB S.r.l. - Raffineria ISAB Impianti Sud</t>
  </si>
  <si>
    <t xml:space="preserve">Priolo Gargallo (Siracusa) - SP ex SS 114 km 146</t>
  </si>
  <si>
    <t xml:space="preserve">ISTITUTO POLIGRAFICO E ZECCA DELLO STATO S.P.A.</t>
  </si>
  <si>
    <t xml:space="preserve">FOGGIA - VIA LEONE XIII N.333</t>
  </si>
  <si>
    <t xml:space="preserve">Jesi Energia SpA</t>
  </si>
  <si>
    <t xml:space="preserve">Jesi (Ancona) - Via della Barchetta, 1</t>
  </si>
  <si>
    <t xml:space="preserve">MITI spa</t>
  </si>
  <si>
    <t xml:space="preserve">Urgnano (BG) - Via Papa Giovanni XXIII, 320</t>
  </si>
  <si>
    <t xml:space="preserve">Nera Montoro Energia srl</t>
  </si>
  <si>
    <t xml:space="preserve">Narni (Terni) - dello Stabilimento 1 - 05027</t>
  </si>
  <si>
    <t xml:space="preserve">Novel S.p.A.</t>
  </si>
  <si>
    <t xml:space="preserve">Via Gherzi 38/40 (Novara) - Novara</t>
  </si>
  <si>
    <t xml:space="preserve">NUOVA SOLMINE S.p.A.</t>
  </si>
  <si>
    <t xml:space="preserve">Scarlino (Grosseto) - Stabilimento di Scarlino - Loc. Casone</t>
  </si>
  <si>
    <t xml:space="preserve">10.05.2004</t>
  </si>
  <si>
    <t xml:space="preserve">30.04.1995</t>
  </si>
  <si>
    <t xml:space="preserve">Ottana Energia s.p.a.</t>
  </si>
  <si>
    <t xml:space="preserve">Ottana (Nuoro) - s.p. 17 km 18 </t>
  </si>
  <si>
    <t xml:space="preserve">Polimeri europa</t>
  </si>
  <si>
    <t xml:space="preserve">Sarroch (Cagliari) - S.S 195 km 18,800</t>
  </si>
  <si>
    <t xml:space="preserve">Polimeri Europa S.p,A.</t>
  </si>
  <si>
    <t xml:space="preserve">PORTO TORRES (SASSARI) - Marco Polo,12 - Z.I.La Marinella</t>
  </si>
  <si>
    <t xml:space="preserve">Polimeri Europa S.p.A</t>
  </si>
  <si>
    <t xml:space="preserve">Venezia - Via della chimica, 5</t>
  </si>
  <si>
    <t xml:space="preserve">Polimeri Europa S.p.A.</t>
  </si>
  <si>
    <t xml:space="preserve">Priolo Gargallo (Siracusa) - Strada Provinciale ex S.S. 114</t>
  </si>
  <si>
    <t xml:space="preserve">Raffineria di Gela S.p.A.</t>
  </si>
  <si>
    <t xml:space="preserve">Gela  (Caltanissetta) - Contrada Piana del Signore</t>
  </si>
  <si>
    <t xml:space="preserve">Raffineria di Milazzo S.C.p.A.</t>
  </si>
  <si>
    <t xml:space="preserve">Milazzo (Messina) - C.da Mangiavacca</t>
  </si>
  <si>
    <t xml:space="preserve">Raffineria di Roma</t>
  </si>
  <si>
    <t xml:space="preserve">Roma (Roma) - Via di Malagrotta 226</t>
  </si>
  <si>
    <t xml:space="preserve">Rizziconi Energia S.p.A.</t>
  </si>
  <si>
    <t xml:space="preserve">Rizziconi (Reggio Calabria) - Contrada Olmolongo s.n.c.</t>
  </si>
  <si>
    <t xml:space="preserve">ROQUETTE ITALIA S.p.A.</t>
  </si>
  <si>
    <t xml:space="preserve">CASSANO SPINOLA (ALESSANDRIA) - Via SERRAVALLE 26</t>
  </si>
  <si>
    <t xml:space="preserve">31/03/04</t>
  </si>
  <si>
    <t xml:space="preserve">ROSELECTRA S.p.A.</t>
  </si>
  <si>
    <t xml:space="preserve">ROSIGNANO MARITTIMO (LIVORNO) - VIA PIAVE, 6</t>
  </si>
  <si>
    <t xml:space="preserve">ROSEN ROSIGNANO ENERGIA S.p.A.</t>
  </si>
  <si>
    <t xml:space="preserve">S.A.R.P.O.M. srl</t>
  </si>
  <si>
    <t xml:space="preserve">TRECATE (NOVARA) -  VIA VIGEVANO 43</t>
  </si>
  <si>
    <t xml:space="preserve">1972</t>
  </si>
  <si>
    <t xml:space="preserve">1964</t>
  </si>
  <si>
    <t xml:space="preserve">S.E.F. s.r.l. - Società EniPower Ferrara</t>
  </si>
  <si>
    <t xml:space="preserve">Ferrara - Piazzale Guido Donegani, 12</t>
  </si>
  <si>
    <t xml:space="preserve">This plant has been put in reserve since 2010 and in that year it never worked.</t>
  </si>
  <si>
    <t xml:space="preserve">SARAS S.p.A.</t>
  </si>
  <si>
    <t xml:space="preserve">Sarroch (Cagliari) - S.S. 195 km 19</t>
  </si>
  <si>
    <t xml:space="preserve">SASOL Italy  S.p.A.</t>
  </si>
  <si>
    <t xml:space="preserve">AUGUSTA (SIRACUSA) - Contrada Marcellino</t>
  </si>
  <si>
    <t xml:space="preserve">Scarlino Energia S.r.l.</t>
  </si>
  <si>
    <t xml:space="preserve">Scarlino  (Grosseto) - Località Casone</t>
  </si>
  <si>
    <t xml:space="preserve">SET S.p.A.</t>
  </si>
  <si>
    <t xml:space="preserve">Teverola (Caserta) - Strada Statale Appia 7 bis</t>
  </si>
  <si>
    <t xml:space="preserve">SICET - Società Italiana Centrali ElettroTermiche S.r.l.</t>
  </si>
  <si>
    <t xml:space="preserve">Ospitale di Cadore (Belluno) - Via Alemagna, 9</t>
  </si>
  <si>
    <t xml:space="preserve">Snam Rete Gas S.p.a.</t>
  </si>
  <si>
    <t xml:space="preserve">Enna - S.S. 192 - località Calderari</t>
  </si>
  <si>
    <t xml:space="preserve">Gallese (Viterbo) - Località Rio Fratta</t>
  </si>
  <si>
    <t xml:space="preserve">Istrana (Treviso) - via Tre Comuni, 10</t>
  </si>
  <si>
    <t xml:space="preserve">Malborghetto (Udine) - via Nazionale, 2</t>
  </si>
  <si>
    <t xml:space="preserve">Melizzano (Benevento) - Strada comunale San Libero</t>
  </si>
  <si>
    <t xml:space="preserve">Messina - Località Faro Superiore</t>
  </si>
  <si>
    <t xml:space="preserve">Montesano (Salerno) - Strada provinciale Perito Grande</t>
  </si>
  <si>
    <t xml:space="preserve">Poggio Renatico (Ferrara) - Località Uccellino - Strada provinciale nr. 8</t>
  </si>
  <si>
    <t xml:space="preserve">Tarsia (Cosenza) - Contrada Ferramonti</t>
  </si>
  <si>
    <t xml:space="preserve">SOLVAY CHIMICA ITALIA SPA</t>
  </si>
  <si>
    <t xml:space="preserve">ROSIGNANO MARITTIMO (LIVORNO) - VIA PIAVE 6</t>
  </si>
  <si>
    <t xml:space="preserve">Sorgenia Power Spa</t>
  </si>
  <si>
    <t xml:space="preserve">Termoli (Campobasso) - Contrada rivolta del re</t>
  </si>
  <si>
    <t xml:space="preserve">Terranova dei Passerini (Lodi) - Gulf Italiana, snc</t>
  </si>
  <si>
    <t xml:space="preserve">Start-up: 09/11/2010</t>
  </si>
  <si>
    <t xml:space="preserve">Sorgenia Puglia Spa</t>
  </si>
  <si>
    <t xml:space="preserve">Modugno (Bari) - Via dei Gladioli, snc</t>
  </si>
  <si>
    <t xml:space="preserve">Start-up: 09/06/2009</t>
  </si>
  <si>
    <t xml:space="preserve">Start-up: 21/06/2010</t>
  </si>
  <si>
    <t xml:space="preserve">Stogit. S.p.A.</t>
  </si>
  <si>
    <t xml:space="preserve">Cortemaggiore (Piacenza) - Via Tre Case</t>
  </si>
  <si>
    <t xml:space="preserve">Cupello (Chieti) - Strada Bufalara - Contrada Montalfano</t>
  </si>
  <si>
    <t xml:space="preserve">July 1993 and August 2010</t>
  </si>
  <si>
    <t xml:space="preserve">Ripalta Cremasca (Cremona) - Strada Statale 591 Km 44,9</t>
  </si>
  <si>
    <t xml:space="preserve">Sergnano (Cremona) - Via Vallarsa 18</t>
  </si>
  <si>
    <t xml:space="preserve">March 1985 and July 2009</t>
  </si>
  <si>
    <t xml:space="preserve">25/07/2000</t>
  </si>
  <si>
    <t xml:space="preserve">SYNDIAL S.p.A. ATTIVITA' DIVERSIFICATE</t>
  </si>
  <si>
    <t xml:space="preserve">ASSEMINI (CAGLIARI) - ZONA INDUSTRIALE MACCHIAREDDU</t>
  </si>
  <si>
    <t xml:space="preserve">This plant was stopped since 2009. Later in 2012 the new boiler's thermal power is less than 50 MWth</t>
  </si>
  <si>
    <t xml:space="preserve">TAMOIL RAFFINAZIONE S.p.A.</t>
  </si>
  <si>
    <t xml:space="preserve">Cremona - Caduti del lavoro, 30</t>
  </si>
  <si>
    <t xml:space="preserve">Tampieri Energie Srl</t>
  </si>
  <si>
    <t xml:space="preserve">Faenza (Ravenna) - Granarolo 102</t>
  </si>
  <si>
    <t xml:space="preserve">TERNI EN.A. S.p.A.</t>
  </si>
  <si>
    <t xml:space="preserve">Terni (Terni) - Via Giuseppe Ratini, 23 - Località Maratta Bassa</t>
  </si>
  <si>
    <t xml:space="preserve">TERMICA CELANO S.p.A.</t>
  </si>
  <si>
    <t xml:space="preserve">CELANO (AQUILA) - BORGO STRADA 14,  144</t>
  </si>
  <si>
    <t xml:space="preserve">Termica Cologno srl</t>
  </si>
  <si>
    <t xml:space="preserve">Cologno Monzese (Milano) - C. Porta 16 - 20093</t>
  </si>
  <si>
    <t xml:space="preserve">Termica Milazzo srl</t>
  </si>
  <si>
    <t xml:space="preserve">Milazzo (Messina) - Contrada Mangiavacca - 98057</t>
  </si>
  <si>
    <t xml:space="preserve">TIRRENO POWER S.P.A.</t>
  </si>
  <si>
    <t xml:space="preserve">NAPOLI - VIA STRADONE VIGLIENA, 9</t>
  </si>
  <si>
    <t xml:space="preserve">TIRRENO POWER SPA</t>
  </si>
  <si>
    <t xml:space="preserve">Quiliano (SAVONA) - Diaz, 128</t>
  </si>
  <si>
    <t xml:space="preserve">TRIGNO ENERGY SRL</t>
  </si>
  <si>
    <t xml:space="preserve">SAN SALVO (CHIETI) - ZONA INDUSTRIALE</t>
  </si>
  <si>
    <t xml:space="preserve">Voghera Energia S.p.A.</t>
  </si>
  <si>
    <t xml:space="preserve">Voghera (Pavia) - Via Einstein Albert, 24</t>
  </si>
  <si>
    <t xml:space="preserve">24.02.2006</t>
  </si>
  <si>
    <t xml:space="preserve">Yara Italia S.p.A.</t>
  </si>
  <si>
    <t xml:space="preserve">Ferrara (Ferrara) - Piazzale Donegani 12</t>
  </si>
  <si>
    <t xml:space="preserve">ZUCCHERIFICIO DEL MOLISE SPA</t>
  </si>
  <si>
    <t xml:space="preserve">TERMOLI (CAMPOBASSO) - C. DA PANTANO BASSO S.N.</t>
  </si>
  <si>
    <t xml:space="preserve">GISSI (CHIETI) - CONTRADA SELVA</t>
  </si>
  <si>
    <t xml:space="preserve">ACEA Produzione S.p.a. (Centrale Montemartini)</t>
  </si>
  <si>
    <t xml:space="preserve">Roma - Via Ripa Ostiense snc - 00154</t>
  </si>
  <si>
    <t xml:space="preserve">GDF SUEZ Produzione S.p.a. (Centrale Leinì)</t>
  </si>
  <si>
    <t xml:space="preserve">ACEA Produzione S.p.a. (Centrale Tor di Valle)</t>
  </si>
  <si>
    <t xml:space="preserve">Roma - Via dell'Equitazione, 32 - 00144 </t>
  </si>
  <si>
    <t xml:space="preserve">AGSM Verona Spa</t>
  </si>
  <si>
    <t xml:space="preserve">Verona - Viale Caduti del Lavoro,4</t>
  </si>
  <si>
    <t xml:space="preserve">Alpiq Vercelli S.r.l.</t>
  </si>
  <si>
    <t xml:space="preserve">Vercelli (Vercelli) - Via Ettore Ara 48</t>
  </si>
  <si>
    <t xml:space="preserve">Milano (Milano) - Via L.C. Silla n. 249</t>
  </si>
  <si>
    <t xml:space="preserve">This plant is not operative during 2011 because of revamping</t>
  </si>
  <si>
    <t xml:space="preserve">BioPower Sardegna S.r.l.</t>
  </si>
  <si>
    <t xml:space="preserve">Ottana (Nuoro) - S.P. 17 km 18 Z.I. Ottana</t>
  </si>
  <si>
    <t xml:space="preserve">This plant ended its activity on 01/01/2011.</t>
  </si>
  <si>
    <t xml:space="preserve">BURGO</t>
  </si>
  <si>
    <t xml:space="preserve">BurgoGroup SpA</t>
  </si>
  <si>
    <t xml:space="preserve">Avezzano (L'Aquila) - Via Leonardo Da Vinci, 5</t>
  </si>
  <si>
    <t xml:space="preserve">start-up: 01/08/2011</t>
  </si>
  <si>
    <t xml:space="preserve">stopped since 1/1/2011</t>
  </si>
  <si>
    <t xml:space="preserve">Cofely Italia Spa </t>
  </si>
  <si>
    <t xml:space="preserve">Cuneo (Cuneo) - Piazza Daubrée - c/o Michelin Italia spa</t>
  </si>
  <si>
    <t xml:space="preserve">A.R.I.A. SpA ( Linea 1 )</t>
  </si>
  <si>
    <t xml:space="preserve">A.R.I.A. SpA ( Linea 2)</t>
  </si>
  <si>
    <t xml:space="preserve">start-up: 2011</t>
  </si>
  <si>
    <t xml:space="preserve">A.R.I.A. SpA (Linea 3)</t>
  </si>
  <si>
    <t xml:space="preserve">TRAPANI (loc.Rilievo) - Contrada Favarotta</t>
  </si>
  <si>
    <t xml:space="preserve">BRINDISI - VIA ALBERT EINSTEIN 5</t>
  </si>
  <si>
    <t xml:space="preserve">TARANTO ENERGIA S.R.L.</t>
  </si>
  <si>
    <t xml:space="preserve">TARANTO - VIA APPIA KM  648</t>
  </si>
  <si>
    <t xml:space="preserve">Trieste - Via di Servola 1</t>
  </si>
  <si>
    <t xml:space="preserve">Piombino (Livorno) - Largo Caduti sul Lavoro, 21</t>
  </si>
  <si>
    <t xml:space="preserve">Elettrogorizia SpA</t>
  </si>
  <si>
    <t xml:space="preserve">Gorizia - Via Gregorcic, 24B</t>
  </si>
  <si>
    <t xml:space="preserve">start-up: September 2010</t>
  </si>
  <si>
    <t xml:space="preserve">ALESSANDRIA - VIA PAVIA 1</t>
  </si>
  <si>
    <t xml:space="preserve">GENOVA (GENOVA) - VIA IDROSCALO</t>
  </si>
  <si>
    <t xml:space="preserve">ENI SpA</t>
  </si>
  <si>
    <t xml:space="preserve">Reggio Emilia - Via Hiroshima, n°5</t>
  </si>
  <si>
    <t xml:space="preserve">Enipower</t>
  </si>
  <si>
    <t xml:space="preserve">Ravenna - Via Baiona  n° 107</t>
  </si>
  <si>
    <t xml:space="preserve">start-up: November 2009</t>
  </si>
  <si>
    <t xml:space="preserve">start-up: March 2010</t>
  </si>
  <si>
    <t xml:space="preserve">Parma - Via Mantova, 166</t>
  </si>
  <si>
    <t xml:space="preserve">HERA SPA - BU IMOLA-FAENZA</t>
  </si>
  <si>
    <t xml:space="preserve">IMOLA (Bologna) - CASALEGNO 1</t>
  </si>
  <si>
    <t xml:space="preserve">start-up: 01/10/2009</t>
  </si>
  <si>
    <t xml:space="preserve">ILVA</t>
  </si>
  <si>
    <t xml:space="preserve">Genova - Via Pionieri e aviatori d'Italia, 8</t>
  </si>
  <si>
    <t xml:space="preserve">Torino - Pansa n.c.</t>
  </si>
  <si>
    <t xml:space="preserve">start-up</t>
  </si>
  <si>
    <t xml:space="preserve">Alzano Lombardo (Bergamo) - Via Piave, 5</t>
  </si>
  <si>
    <t xml:space="preserve">ISAB S.r.l. - Raffineria Isab Impianti Nord</t>
  </si>
  <si>
    <t xml:space="preserve">Priolo Gargallo (SR) (Siracusa) - ex SS.114 Litoranea Priolese Km 9,5</t>
  </si>
  <si>
    <t xml:space="preserve">The year 2011 is the last year of communication for the disposal of existing groups. The new ones have thermical power less than MWth</t>
  </si>
  <si>
    <t xml:space="preserve">Novara - Via Gherzi 38/40</t>
  </si>
  <si>
    <t xml:space="preserve">Ottana Energia S.p.a.</t>
  </si>
  <si>
    <t xml:space="preserve">Ottana (Nuoro) - S.p. 17 km 18 Z.I. Ottana</t>
  </si>
  <si>
    <t xml:space="preserve">versalis S.p.A.</t>
  </si>
  <si>
    <t xml:space="preserve">Sarroch (Cagliari) - Strada Statale 195 km 18,800, SN</t>
  </si>
  <si>
    <t xml:space="preserve">versalis spa</t>
  </si>
  <si>
    <t xml:space="preserve">Versalis S.p.A</t>
  </si>
  <si>
    <t xml:space="preserve">closed</t>
  </si>
  <si>
    <t xml:space="preserve">SOLVAY CHIMICA ITALIA S.P.A.</t>
  </si>
  <si>
    <t xml:space="preserve">Aprilia - località Campo di Carne (Latina) - La Cogna, snc</t>
  </si>
  <si>
    <t xml:space="preserve">start-up: 28/07/2011</t>
  </si>
  <si>
    <t xml:space="preserve">start-up: 07/08/2011</t>
  </si>
  <si>
    <t xml:space="preserve">start-up: 09/11/2010</t>
  </si>
  <si>
    <t xml:space="preserve">start-up: 09/06/2009</t>
  </si>
  <si>
    <t xml:space="preserve">start-up: 21/06/2010</t>
  </si>
  <si>
    <t xml:space="preserve">Terni - Via Giuseppe Ratini, 23 - Località Maratta Bassa</t>
  </si>
  <si>
    <t xml:space="preserve">During 2011 this plant has been stopped for revamping</t>
  </si>
  <si>
    <t xml:space="preserve">CELANO (L'AQUILA) - BORGO STRADA 14,  144</t>
  </si>
  <si>
    <t xml:space="preserve">This plant has not been working since 1/1/2011 until 19/5/2011 and then it finally stopped.</t>
  </si>
  <si>
    <t xml:space="preserve">NAPOLI (NAPOLI) - VIA STRADONE VIGLIENA, 9</t>
  </si>
  <si>
    <t xml:space="preserve">We didn't receive any communication but for 2010 </t>
  </si>
  <si>
    <t xml:space="preserve">Ferrara - Piazzale Donegani 12</t>
  </si>
  <si>
    <t xml:space="preserve">BRESCIA - VIA  TRIUMPLINA 60</t>
  </si>
  <si>
    <t xml:space="preserve">Vercelli - Via Ettore Ara 48</t>
  </si>
  <si>
    <t xml:space="preserve">The boiler is for integration and emergency: it was never used. The consumption of fuel is relative to the maintenance of hot stand-by. For this reason emissions into the atmosphere were not measured.</t>
  </si>
  <si>
    <t xml:space="preserve">Biomasse Crotone S.p.A.</t>
  </si>
  <si>
    <t xml:space="preserve">Crotone - S.S.106 - Z.I.</t>
  </si>
  <si>
    <t xml:space="preserve">BURGO GROUP spa (ex Cartiera Marchi spa)</t>
  </si>
  <si>
    <t xml:space="preserve">81056 Sparanise (Caserta) - S.S. Appia km 187</t>
  </si>
  <si>
    <t xml:space="preserve">A.R.I.A. Srl ( Linea 1 )</t>
  </si>
  <si>
    <t xml:space="preserve">A.R.I.A. Srl ( Linea 2)</t>
  </si>
  <si>
    <t xml:space="preserve">A.R.I.A. Srl (Linea 3)</t>
  </si>
  <si>
    <t xml:space="preserve">EDISON SpA</t>
  </si>
  <si>
    <t xml:space="preserve">ALESSANDRIA - VIA DELL'OSTERIETTA 1</t>
  </si>
  <si>
    <t xml:space="preserve">CARPI (MODENA) - VIA VALLE 24</t>
  </si>
  <si>
    <t xml:space="preserve">PORTOSCUSO  (CAGLIARI) - LOCALITA' PORTOVESME</t>
  </si>
  <si>
    <t xml:space="preserve">RAVENNA - VIA BAIONA 253</t>
  </si>
  <si>
    <t xml:space="preserve">Taranto - S.S. 106 Jonica</t>
  </si>
  <si>
    <t xml:space="preserve">ENI</t>
  </si>
  <si>
    <t xml:space="preserve">eni s.p.a. divisione exploration &amp; production</t>
  </si>
  <si>
    <t xml:space="preserve">COLLESALVETTI - VIA AURELIA 7</t>
  </si>
  <si>
    <t xml:space="preserve">Taranto - Strada Statale Jonica 106</t>
  </si>
  <si>
    <t xml:space="preserve">Priolo Gargallo  (Siracusa) - S.P. Ex SS 114 - Litoranea Priolese Km 9,5</t>
  </si>
  <si>
    <t xml:space="preserve">SAN QUIRICO TRECASALI (PARMA) - PIAZZA ZUCCHERIFICIO</t>
  </si>
  <si>
    <t xml:space="preserve">Atessa (CHIETI) - Viale Avv. Giovanni Agnelli, 10</t>
  </si>
  <si>
    <t xml:space="preserve">HERA SPADIREZIONE ENERGIA- UNITA' PRODUTTIVE RILEVANTI</t>
  </si>
  <si>
    <t xml:space="preserve">IMOLA (BOLGONA) - CASALEGNO 1</t>
  </si>
  <si>
    <t xml:space="preserve">FOGGIA (FOGGIA) - VIA LEONE XIII N.333</t>
  </si>
  <si>
    <t xml:space="preserve">versalis SpA</t>
  </si>
  <si>
    <t xml:space="preserve">Sarroch (Cagliari) - Strada Statale 195 km 18,8</t>
  </si>
  <si>
    <t xml:space="preserve">Roma - Via di Malagrotta 226</t>
  </si>
  <si>
    <t xml:space="preserve">SET S.P.A.</t>
  </si>
  <si>
    <t xml:space="preserve">TEVEROLA (CASERTA) - STRADA STATALE APPIA 7 BIS, KM 15,400</t>
  </si>
  <si>
    <t xml:space="preserve">Since 2012 this plant is finally closed</t>
  </si>
  <si>
    <t xml:space="preserve">ACEA RISORSE E IMPIANTI PER L'AMBIENTE S.r.l. (in forma abbreviata A.R.I.A. S.r.l.)</t>
  </si>
  <si>
    <t xml:space="preserve">Terni (Terni) - A.R.I.A. S.r.l. UL1_Via Giuseppe Ratini, 23 - Località Maratta Bassa</t>
  </si>
  <si>
    <t xml:space="preserve">start-up of the plant</t>
  </si>
  <si>
    <t xml:space="preserve">TERMICA COLLEFERRO S.p.A.</t>
  </si>
  <si>
    <t xml:space="preserve">COLLEFERRO (ROMA) - VIA ARIANA KM 5,2</t>
  </si>
  <si>
    <t xml:space="preserve">start-up on November 2011</t>
  </si>
  <si>
    <t xml:space="preserve">This plant didn't work in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[$-409]mmm\-yy"/>
    <numFmt numFmtId="168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5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011" xfId="20"/>
    <cellStyle name="Normale_2012" xfId="21"/>
    <cellStyle name="Normale_Foglio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8340" ySplit="4035" topLeftCell="E314" activePane="bottomRight" state="split"/>
      <selection pane="topLeft" activeCell="C1" activeCellId="0" sqref="C1"/>
      <selection pane="topRight" activeCell="E1" activeCellId="0" sqref="E1"/>
      <selection pane="bottomLeft" activeCell="C314" activeCellId="0" sqref="C314"/>
      <selection pane="bottomRight" activeCell="I315" activeCellId="0" sqref="I3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30.56"/>
    <col collapsed="false" customWidth="true" hidden="false" outlineLevel="0" max="4" min="4" style="0" width="45.13"/>
    <col collapsed="false" customWidth="true" hidden="false" outlineLevel="0" max="5" min="5" style="0" width="11.7"/>
    <col collapsed="false" customWidth="true" hidden="false" outlineLevel="0" max="16" min="14" style="0" width="8.85"/>
    <col collapsed="false" customWidth="true" hidden="false" outlineLevel="0" max="17" min="17" style="0" width="59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1"/>
      <c r="B2" s="2" t="s">
        <v>0</v>
      </c>
      <c r="C2" s="3"/>
      <c r="D2" s="4"/>
      <c r="E2" s="4"/>
      <c r="F2" s="4"/>
      <c r="G2" s="4"/>
      <c r="H2" s="4"/>
      <c r="I2" s="5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1"/>
      <c r="B4" s="6" t="s">
        <v>1</v>
      </c>
      <c r="C4" s="6"/>
      <c r="D4" s="7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6.5" hidden="false" customHeight="false" outlineLevel="0" collapsed="false">
      <c r="A5" s="1"/>
      <c r="B5" s="8" t="s">
        <v>3</v>
      </c>
      <c r="C5" s="8"/>
      <c r="D5" s="9" t="n">
        <v>201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6.5" hidden="false" customHeight="false" outlineLevel="0" collapsed="false">
      <c r="A6" s="1"/>
      <c r="B6" s="8" t="s">
        <v>4</v>
      </c>
      <c r="C6" s="8"/>
      <c r="D6" s="10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1" t="s">
        <v>5</v>
      </c>
      <c r="C8" s="11"/>
      <c r="D8" s="11"/>
      <c r="E8" s="11"/>
      <c r="F8" s="11"/>
      <c r="G8" s="11"/>
      <c r="H8" s="12"/>
      <c r="I8" s="13" t="s">
        <v>6</v>
      </c>
      <c r="J8" s="13"/>
      <c r="K8" s="13"/>
      <c r="L8" s="13"/>
      <c r="M8" s="13"/>
      <c r="N8" s="14" t="s">
        <v>7</v>
      </c>
      <c r="O8" s="14"/>
      <c r="P8" s="14"/>
      <c r="Q8" s="14" t="s">
        <v>8</v>
      </c>
      <c r="R8" s="1"/>
      <c r="S8" s="1"/>
    </row>
    <row r="9" customFormat="false" ht="36" hidden="false" customHeight="false" outlineLevel="0" collapsed="false">
      <c r="A9" s="1"/>
      <c r="B9" s="15" t="s">
        <v>9</v>
      </c>
      <c r="C9" s="16" t="s">
        <v>10</v>
      </c>
      <c r="D9" s="16" t="s">
        <v>11</v>
      </c>
      <c r="E9" s="17" t="s">
        <v>12</v>
      </c>
      <c r="F9" s="16" t="s">
        <v>13</v>
      </c>
      <c r="G9" s="16" t="s">
        <v>14</v>
      </c>
      <c r="H9" s="18" t="s">
        <v>15</v>
      </c>
      <c r="I9" s="15" t="s">
        <v>16</v>
      </c>
      <c r="J9" s="17" t="s">
        <v>17</v>
      </c>
      <c r="K9" s="17" t="s">
        <v>18</v>
      </c>
      <c r="L9" s="17" t="s">
        <v>19</v>
      </c>
      <c r="M9" s="18" t="s">
        <v>20</v>
      </c>
      <c r="N9" s="19" t="s">
        <v>21</v>
      </c>
      <c r="O9" s="17" t="s">
        <v>22</v>
      </c>
      <c r="P9" s="18" t="s">
        <v>23</v>
      </c>
      <c r="Q9" s="20" t="s">
        <v>24</v>
      </c>
      <c r="R9" s="1"/>
      <c r="S9" s="1"/>
    </row>
    <row r="10" s="30" customFormat="true" ht="14.25" hidden="false" customHeight="true" outlineLevel="0" collapsed="false">
      <c r="A10" s="1"/>
      <c r="B10" s="21" t="n">
        <v>1</v>
      </c>
      <c r="C10" s="22" t="s">
        <v>25</v>
      </c>
      <c r="D10" s="23" t="s">
        <v>26</v>
      </c>
      <c r="E10" s="24" t="n">
        <v>1993</v>
      </c>
      <c r="F10" s="23"/>
      <c r="G10" s="23" t="n">
        <v>99</v>
      </c>
      <c r="H10" s="25" t="s">
        <v>27</v>
      </c>
      <c r="I10" s="26" t="n">
        <v>0</v>
      </c>
      <c r="J10" s="27" t="n">
        <v>0</v>
      </c>
      <c r="K10" s="27" t="n">
        <v>0</v>
      </c>
      <c r="L10" s="27" t="n">
        <v>1.319</v>
      </c>
      <c r="M10" s="28" t="n">
        <v>0</v>
      </c>
      <c r="N10" s="26" t="n">
        <v>0</v>
      </c>
      <c r="O10" s="27" t="n">
        <v>0.1</v>
      </c>
      <c r="P10" s="28" t="n">
        <v>0</v>
      </c>
      <c r="Q10" s="29"/>
      <c r="R10" s="1"/>
      <c r="S10" s="1"/>
    </row>
    <row r="11" s="30" customFormat="true" ht="14.25" hidden="false" customHeight="true" outlineLevel="0" collapsed="false">
      <c r="A11" s="1"/>
      <c r="B11" s="21" t="n">
        <v>2</v>
      </c>
      <c r="C11" s="22" t="s">
        <v>25</v>
      </c>
      <c r="D11" s="23" t="s">
        <v>28</v>
      </c>
      <c r="E11" s="31" t="n">
        <v>1977</v>
      </c>
      <c r="F11" s="23"/>
      <c r="G11" s="23" t="n">
        <v>60</v>
      </c>
      <c r="H11" s="25" t="s">
        <v>27</v>
      </c>
      <c r="I11" s="26" t="n">
        <v>0</v>
      </c>
      <c r="J11" s="27" t="n">
        <v>0</v>
      </c>
      <c r="K11" s="27" t="n">
        <v>0</v>
      </c>
      <c r="L11" s="27" t="n">
        <v>46.928</v>
      </c>
      <c r="M11" s="28" t="n">
        <v>0</v>
      </c>
      <c r="N11" s="26" t="n">
        <v>0</v>
      </c>
      <c r="O11" s="27" t="n">
        <v>7.5</v>
      </c>
      <c r="P11" s="28" t="n">
        <v>0</v>
      </c>
      <c r="Q11" s="29"/>
      <c r="R11" s="1"/>
      <c r="S11" s="1"/>
    </row>
    <row r="12" s="30" customFormat="true" ht="14.25" hidden="false" customHeight="true" outlineLevel="0" collapsed="false">
      <c r="A12" s="1"/>
      <c r="B12" s="21" t="n">
        <v>3</v>
      </c>
      <c r="C12" s="22" t="s">
        <v>25</v>
      </c>
      <c r="D12" s="23" t="s">
        <v>28</v>
      </c>
      <c r="E12" s="24" t="n">
        <v>1978</v>
      </c>
      <c r="F12" s="23"/>
      <c r="G12" s="23" t="n">
        <v>135</v>
      </c>
      <c r="H12" s="25" t="s">
        <v>27</v>
      </c>
      <c r="I12" s="26" t="n">
        <v>0</v>
      </c>
      <c r="J12" s="27" t="n">
        <v>0</v>
      </c>
      <c r="K12" s="27" t="n">
        <v>168.863</v>
      </c>
      <c r="L12" s="27" t="n">
        <v>506.95</v>
      </c>
      <c r="M12" s="28" t="n">
        <v>0</v>
      </c>
      <c r="N12" s="26" t="n">
        <v>34</v>
      </c>
      <c r="O12" s="27" t="n">
        <v>56.5</v>
      </c>
      <c r="P12" s="28" t="n">
        <v>1.2</v>
      </c>
      <c r="Q12" s="29"/>
      <c r="R12" s="1"/>
      <c r="S12" s="1"/>
    </row>
    <row r="13" s="30" customFormat="true" ht="14.25" hidden="false" customHeight="true" outlineLevel="0" collapsed="false">
      <c r="A13" s="1"/>
      <c r="B13" s="21" t="n">
        <v>5</v>
      </c>
      <c r="C13" s="22" t="s">
        <v>25</v>
      </c>
      <c r="D13" s="23" t="s">
        <v>28</v>
      </c>
      <c r="E13" s="24" t="n">
        <v>1981</v>
      </c>
      <c r="F13" s="23"/>
      <c r="G13" s="23" t="n">
        <v>160</v>
      </c>
      <c r="H13" s="25" t="s">
        <v>27</v>
      </c>
      <c r="I13" s="26" t="n">
        <v>0</v>
      </c>
      <c r="J13" s="27" t="n">
        <v>0</v>
      </c>
      <c r="K13" s="27" t="n">
        <v>0</v>
      </c>
      <c r="L13" s="27" t="n">
        <v>736.614</v>
      </c>
      <c r="M13" s="28" t="n">
        <v>0</v>
      </c>
      <c r="N13" s="26" t="n">
        <v>1.8</v>
      </c>
      <c r="O13" s="27" t="n">
        <v>43.1</v>
      </c>
      <c r="P13" s="28" t="n">
        <v>1</v>
      </c>
      <c r="Q13" s="29"/>
      <c r="R13" s="1"/>
      <c r="S13" s="1"/>
    </row>
    <row r="14" s="30" customFormat="true" ht="14.25" hidden="false" customHeight="true" outlineLevel="0" collapsed="false">
      <c r="A14" s="1"/>
      <c r="B14" s="21" t="n">
        <v>6</v>
      </c>
      <c r="C14" s="22" t="s">
        <v>25</v>
      </c>
      <c r="D14" s="23" t="s">
        <v>28</v>
      </c>
      <c r="E14" s="24" t="n">
        <v>1987</v>
      </c>
      <c r="F14" s="23"/>
      <c r="G14" s="23" t="n">
        <v>200</v>
      </c>
      <c r="H14" s="25" t="s">
        <v>27</v>
      </c>
      <c r="I14" s="26" t="n">
        <v>0</v>
      </c>
      <c r="J14" s="27" t="n">
        <v>1591.217</v>
      </c>
      <c r="K14" s="27" t="n">
        <v>0</v>
      </c>
      <c r="L14" s="27" t="n">
        <v>408.107</v>
      </c>
      <c r="M14" s="28" t="n">
        <v>0</v>
      </c>
      <c r="N14" s="26" t="n">
        <v>205.2</v>
      </c>
      <c r="O14" s="27" t="n">
        <v>258.9</v>
      </c>
      <c r="P14" s="28" t="n">
        <v>0.5</v>
      </c>
      <c r="Q14" s="29"/>
      <c r="R14" s="1"/>
      <c r="S14" s="1"/>
    </row>
    <row r="15" s="30" customFormat="true" ht="14.25" hidden="false" customHeight="true" outlineLevel="0" collapsed="false">
      <c r="A15" s="1"/>
      <c r="B15" s="21" t="n">
        <v>7</v>
      </c>
      <c r="C15" s="22" t="s">
        <v>29</v>
      </c>
      <c r="D15" s="23" t="s">
        <v>30</v>
      </c>
      <c r="E15" s="32" t="n">
        <v>36745</v>
      </c>
      <c r="F15" s="23"/>
      <c r="G15" s="23" t="n">
        <v>443</v>
      </c>
      <c r="H15" s="25" t="s">
        <v>31</v>
      </c>
      <c r="I15" s="26" t="n">
        <v>0</v>
      </c>
      <c r="J15" s="27" t="n">
        <v>0</v>
      </c>
      <c r="K15" s="27" t="n">
        <v>0</v>
      </c>
      <c r="L15" s="27" t="n">
        <v>82.280466784</v>
      </c>
      <c r="M15" s="28" t="n">
        <v>0</v>
      </c>
      <c r="N15" s="26" t="n">
        <v>0</v>
      </c>
      <c r="O15" s="27" t="n">
        <v>1.039</v>
      </c>
      <c r="P15" s="28" t="n">
        <v>0</v>
      </c>
      <c r="Q15" s="29"/>
      <c r="R15" s="1"/>
      <c r="S15" s="1"/>
    </row>
    <row r="16" s="30" customFormat="true" ht="14.25" hidden="false" customHeight="true" outlineLevel="0" collapsed="false">
      <c r="A16" s="1"/>
      <c r="B16" s="21" t="n">
        <v>8</v>
      </c>
      <c r="C16" s="22" t="s">
        <v>29</v>
      </c>
      <c r="D16" s="23" t="s">
        <v>30</v>
      </c>
      <c r="E16" s="32" t="n">
        <v>37771</v>
      </c>
      <c r="F16" s="23"/>
      <c r="G16" s="23" t="n">
        <v>678.5</v>
      </c>
      <c r="H16" s="25" t="s">
        <v>31</v>
      </c>
      <c r="I16" s="26" t="n">
        <v>0</v>
      </c>
      <c r="J16" s="27" t="n">
        <v>0</v>
      </c>
      <c r="K16" s="27" t="n">
        <v>0</v>
      </c>
      <c r="L16" s="27" t="n">
        <v>9504.110652112</v>
      </c>
      <c r="M16" s="28" t="n">
        <v>0</v>
      </c>
      <c r="N16" s="26" t="n">
        <v>0</v>
      </c>
      <c r="O16" s="27" t="n">
        <v>131</v>
      </c>
      <c r="P16" s="28" t="n">
        <v>0</v>
      </c>
      <c r="Q16" s="29"/>
      <c r="R16" s="1"/>
      <c r="S16" s="1"/>
    </row>
    <row r="17" s="30" customFormat="true" ht="14.25" hidden="false" customHeight="true" outlineLevel="0" collapsed="false">
      <c r="A17" s="1"/>
      <c r="B17" s="21" t="n">
        <v>9</v>
      </c>
      <c r="C17" s="22" t="s">
        <v>29</v>
      </c>
      <c r="D17" s="23" t="s">
        <v>30</v>
      </c>
      <c r="E17" s="32" t="n">
        <v>38673</v>
      </c>
      <c r="F17" s="23"/>
      <c r="G17" s="23" t="n">
        <v>678.5</v>
      </c>
      <c r="H17" s="25" t="s">
        <v>31</v>
      </c>
      <c r="I17" s="26" t="n">
        <v>0</v>
      </c>
      <c r="J17" s="27" t="n">
        <v>0</v>
      </c>
      <c r="K17" s="27" t="n">
        <v>0</v>
      </c>
      <c r="L17" s="27" t="n">
        <v>9448.928397425</v>
      </c>
      <c r="M17" s="28" t="n">
        <v>0</v>
      </c>
      <c r="N17" s="26" t="n">
        <v>0</v>
      </c>
      <c r="O17" s="27" t="n">
        <v>117</v>
      </c>
      <c r="P17" s="28" t="n">
        <v>0</v>
      </c>
      <c r="Q17" s="29"/>
      <c r="R17" s="1"/>
      <c r="S17" s="1"/>
    </row>
    <row r="18" s="30" customFormat="true" ht="14.25" hidden="false" customHeight="true" outlineLevel="0" collapsed="false">
      <c r="A18" s="1"/>
      <c r="B18" s="21" t="n">
        <v>10</v>
      </c>
      <c r="C18" s="22" t="s">
        <v>32</v>
      </c>
      <c r="D18" s="23" t="s">
        <v>33</v>
      </c>
      <c r="E18" s="32" t="n">
        <v>37974</v>
      </c>
      <c r="F18" s="23"/>
      <c r="G18" s="23" t="n">
        <v>700</v>
      </c>
      <c r="H18" s="25" t="s">
        <v>31</v>
      </c>
      <c r="I18" s="26" t="n">
        <v>0</v>
      </c>
      <c r="J18" s="27" t="n">
        <v>0</v>
      </c>
      <c r="K18" s="27" t="n">
        <v>0</v>
      </c>
      <c r="L18" s="27" t="n">
        <v>6244.935307055</v>
      </c>
      <c r="M18" s="28" t="n">
        <v>0</v>
      </c>
      <c r="N18" s="26" t="n">
        <v>0</v>
      </c>
      <c r="O18" s="27" t="n">
        <v>121.633</v>
      </c>
      <c r="P18" s="28" t="n">
        <v>0</v>
      </c>
      <c r="Q18" s="29"/>
      <c r="R18" s="1"/>
      <c r="S18" s="1"/>
    </row>
    <row r="19" s="30" customFormat="true" ht="14.25" hidden="false" customHeight="true" outlineLevel="0" collapsed="false">
      <c r="A19" s="1"/>
      <c r="B19" s="21" t="n">
        <v>11</v>
      </c>
      <c r="C19" s="22" t="s">
        <v>34</v>
      </c>
      <c r="D19" s="23" t="s">
        <v>35</v>
      </c>
      <c r="E19" s="33" t="n">
        <v>35734</v>
      </c>
      <c r="F19" s="23"/>
      <c r="G19" s="23" t="n">
        <v>418</v>
      </c>
      <c r="H19" s="25" t="s">
        <v>27</v>
      </c>
      <c r="I19" s="26" t="n">
        <v>371.746592086014</v>
      </c>
      <c r="J19" s="27" t="n">
        <v>8427.18944336382</v>
      </c>
      <c r="K19" s="27" t="n">
        <v>155.755745433716</v>
      </c>
      <c r="L19" s="27" t="n">
        <v>0</v>
      </c>
      <c r="M19" s="28" t="n">
        <v>0</v>
      </c>
      <c r="N19" s="26" t="n">
        <v>178.79500284318</v>
      </c>
      <c r="O19" s="27" t="n">
        <v>1273.77053965533</v>
      </c>
      <c r="P19" s="28" t="n">
        <v>40.200860502092</v>
      </c>
      <c r="Q19" s="29"/>
      <c r="R19" s="1"/>
      <c r="S19" s="1"/>
    </row>
    <row r="20" s="30" customFormat="true" ht="14.25" hidden="false" customHeight="true" outlineLevel="0" collapsed="false">
      <c r="A20" s="1"/>
      <c r="B20" s="21" t="n">
        <v>12</v>
      </c>
      <c r="C20" s="22" t="s">
        <v>34</v>
      </c>
      <c r="D20" s="23" t="s">
        <v>35</v>
      </c>
      <c r="E20" s="33" t="n">
        <v>35734</v>
      </c>
      <c r="F20" s="23"/>
      <c r="G20" s="23" t="n">
        <v>433</v>
      </c>
      <c r="H20" s="25" t="s">
        <v>27</v>
      </c>
      <c r="I20" s="26" t="n">
        <v>424.820209790948</v>
      </c>
      <c r="J20" s="27" t="n">
        <v>8986.78470222838</v>
      </c>
      <c r="K20" s="27" t="n">
        <v>236.843315563529</v>
      </c>
      <c r="L20" s="27" t="n">
        <v>0</v>
      </c>
      <c r="M20" s="28" t="n">
        <v>0</v>
      </c>
      <c r="N20" s="26" t="n">
        <v>224.169289849908</v>
      </c>
      <c r="O20" s="27" t="n">
        <v>1478.52310967092</v>
      </c>
      <c r="P20" s="28" t="n">
        <v>59.16947105402</v>
      </c>
      <c r="Q20" s="29"/>
      <c r="R20" s="1"/>
      <c r="S20" s="1"/>
    </row>
    <row r="21" s="30" customFormat="true" ht="14.25" hidden="false" customHeight="true" outlineLevel="0" collapsed="false">
      <c r="A21" s="1"/>
      <c r="B21" s="21" t="n">
        <v>13</v>
      </c>
      <c r="C21" s="22" t="s">
        <v>34</v>
      </c>
      <c r="D21" s="23" t="s">
        <v>35</v>
      </c>
      <c r="E21" s="33" t="n">
        <v>35796</v>
      </c>
      <c r="F21" s="23"/>
      <c r="G21" s="23" t="n">
        <v>785</v>
      </c>
      <c r="H21" s="25" t="s">
        <v>27</v>
      </c>
      <c r="I21" s="26" t="n">
        <v>0</v>
      </c>
      <c r="J21" s="27" t="n">
        <v>0</v>
      </c>
      <c r="K21" s="27" t="n">
        <v>375.280174022807</v>
      </c>
      <c r="L21" s="27" t="n">
        <v>0</v>
      </c>
      <c r="M21" s="28" t="n">
        <v>0</v>
      </c>
      <c r="N21" s="26" t="n">
        <v>35.97450768576</v>
      </c>
      <c r="O21" s="27" t="n">
        <v>17.45459835084</v>
      </c>
      <c r="P21" s="28" t="n">
        <v>0.97554545172</v>
      </c>
      <c r="Q21" s="29"/>
      <c r="R21" s="1"/>
      <c r="S21" s="1"/>
    </row>
    <row r="22" s="30" customFormat="true" ht="14.25" hidden="false" customHeight="true" outlineLevel="0" collapsed="false">
      <c r="A22" s="1"/>
      <c r="B22" s="21" t="n">
        <v>14</v>
      </c>
      <c r="C22" s="22" t="s">
        <v>34</v>
      </c>
      <c r="D22" s="23" t="s">
        <v>35</v>
      </c>
      <c r="E22" s="33" t="n">
        <v>36676</v>
      </c>
      <c r="F22" s="23"/>
      <c r="G22" s="23" t="n">
        <v>785</v>
      </c>
      <c r="H22" s="25" t="s">
        <v>27</v>
      </c>
      <c r="I22" s="26" t="n">
        <v>0</v>
      </c>
      <c r="J22" s="27" t="n">
        <v>0</v>
      </c>
      <c r="K22" s="27" t="n">
        <v>850.142353124372</v>
      </c>
      <c r="L22" s="27" t="n">
        <v>0</v>
      </c>
      <c r="M22" s="28" t="n">
        <v>0</v>
      </c>
      <c r="N22" s="26" t="n">
        <v>85.24502946252</v>
      </c>
      <c r="O22" s="27" t="n">
        <v>22.771500057</v>
      </c>
      <c r="P22" s="28" t="n">
        <v>1.897852655808</v>
      </c>
      <c r="Q22" s="29"/>
      <c r="R22" s="1"/>
      <c r="S22" s="1"/>
    </row>
    <row r="23" s="30" customFormat="true" ht="14.25" hidden="false" customHeight="true" outlineLevel="0" collapsed="false">
      <c r="A23" s="1"/>
      <c r="B23" s="21" t="n">
        <v>15</v>
      </c>
      <c r="C23" s="22" t="s">
        <v>36</v>
      </c>
      <c r="D23" s="23" t="s">
        <v>37</v>
      </c>
      <c r="E23" s="32" t="n">
        <v>39628</v>
      </c>
      <c r="F23" s="23"/>
      <c r="G23" s="23" t="n">
        <v>719</v>
      </c>
      <c r="H23" s="25" t="s">
        <v>31</v>
      </c>
      <c r="I23" s="26" t="n">
        <v>0</v>
      </c>
      <c r="J23" s="27" t="n">
        <v>0</v>
      </c>
      <c r="K23" s="27" t="n">
        <v>0</v>
      </c>
      <c r="L23" s="27" t="n">
        <v>4113.18670005931</v>
      </c>
      <c r="M23" s="28" t="n">
        <v>0</v>
      </c>
      <c r="N23" s="26" t="n">
        <v>0</v>
      </c>
      <c r="O23" s="27" t="n">
        <v>68.37</v>
      </c>
      <c r="P23" s="28" t="n">
        <v>0</v>
      </c>
      <c r="Q23" s="29"/>
      <c r="R23" s="1"/>
      <c r="S23" s="1"/>
    </row>
    <row r="24" s="30" customFormat="true" ht="14.25" hidden="false" customHeight="true" outlineLevel="0" collapsed="false">
      <c r="A24" s="1"/>
      <c r="B24" s="21" t="n">
        <v>16</v>
      </c>
      <c r="C24" s="22" t="s">
        <v>36</v>
      </c>
      <c r="D24" s="23" t="s">
        <v>37</v>
      </c>
      <c r="E24" s="32" t="n">
        <v>39703</v>
      </c>
      <c r="F24" s="23"/>
      <c r="G24" s="23" t="n">
        <v>719</v>
      </c>
      <c r="H24" s="25" t="s">
        <v>31</v>
      </c>
      <c r="I24" s="26" t="n">
        <v>0</v>
      </c>
      <c r="J24" s="27" t="n">
        <v>0</v>
      </c>
      <c r="K24" s="27" t="n">
        <v>0</v>
      </c>
      <c r="L24" s="27" t="n">
        <v>3886.88954070369</v>
      </c>
      <c r="M24" s="28" t="n">
        <v>0</v>
      </c>
      <c r="N24" s="26" t="n">
        <v>0</v>
      </c>
      <c r="O24" s="27" t="n">
        <v>73.757</v>
      </c>
      <c r="P24" s="28" t="n">
        <v>0</v>
      </c>
      <c r="Q24" s="29"/>
      <c r="R24" s="1"/>
      <c r="S24" s="1"/>
    </row>
    <row r="25" s="30" customFormat="true" ht="14.25" hidden="false" customHeight="true" outlineLevel="0" collapsed="false">
      <c r="A25" s="1"/>
      <c r="B25" s="21" t="n">
        <v>17</v>
      </c>
      <c r="C25" s="22" t="s">
        <v>38</v>
      </c>
      <c r="D25" s="23" t="s">
        <v>39</v>
      </c>
      <c r="E25" s="33" t="n">
        <v>26616</v>
      </c>
      <c r="F25" s="23"/>
      <c r="G25" s="23" t="n">
        <v>92</v>
      </c>
      <c r="H25" s="25" t="s">
        <v>31</v>
      </c>
      <c r="I25" s="26" t="n">
        <v>0</v>
      </c>
      <c r="J25" s="27" t="n">
        <v>0</v>
      </c>
      <c r="K25" s="27" t="n">
        <v>14.01661568682</v>
      </c>
      <c r="L25" s="27" t="n">
        <v>0</v>
      </c>
      <c r="M25" s="28" t="n">
        <v>0</v>
      </c>
      <c r="N25" s="26" t="n">
        <v>0.022425</v>
      </c>
      <c r="O25" s="27" t="n">
        <v>5.76</v>
      </c>
      <c r="P25" s="28" t="n">
        <v>0.02</v>
      </c>
      <c r="Q25" s="29"/>
      <c r="R25" s="1"/>
      <c r="S25" s="1"/>
    </row>
    <row r="26" s="30" customFormat="true" ht="14.25" hidden="false" customHeight="true" outlineLevel="0" collapsed="false">
      <c r="A26" s="1"/>
      <c r="B26" s="21" t="n">
        <v>18</v>
      </c>
      <c r="C26" s="22" t="s">
        <v>38</v>
      </c>
      <c r="D26" s="23" t="s">
        <v>39</v>
      </c>
      <c r="E26" s="33" t="n">
        <v>26709</v>
      </c>
      <c r="F26" s="23"/>
      <c r="G26" s="23" t="n">
        <v>92</v>
      </c>
      <c r="H26" s="25" t="s">
        <v>31</v>
      </c>
      <c r="I26" s="26" t="n">
        <v>0</v>
      </c>
      <c r="J26" s="27" t="n">
        <v>0</v>
      </c>
      <c r="K26" s="27" t="n">
        <v>14.33385188781</v>
      </c>
      <c r="L26" s="27" t="n">
        <v>0</v>
      </c>
      <c r="M26" s="28" t="n">
        <v>0</v>
      </c>
      <c r="N26" s="26" t="n">
        <v>0.015015</v>
      </c>
      <c r="O26" s="27" t="n">
        <v>5.51</v>
      </c>
      <c r="P26" s="28" t="n">
        <v>0.01907043125</v>
      </c>
      <c r="Q26" s="29"/>
      <c r="R26" s="1"/>
      <c r="S26" s="1"/>
    </row>
    <row r="27" s="30" customFormat="true" ht="14.25" hidden="false" customHeight="true" outlineLevel="0" collapsed="false">
      <c r="A27" s="1"/>
      <c r="B27" s="21" t="n">
        <v>19</v>
      </c>
      <c r="C27" s="22" t="s">
        <v>38</v>
      </c>
      <c r="D27" s="23" t="s">
        <v>39</v>
      </c>
      <c r="E27" s="33" t="n">
        <v>27712</v>
      </c>
      <c r="F27" s="23"/>
      <c r="G27" s="23" t="n">
        <v>92</v>
      </c>
      <c r="H27" s="25" t="s">
        <v>31</v>
      </c>
      <c r="I27" s="26" t="n">
        <v>0</v>
      </c>
      <c r="J27" s="27" t="n">
        <v>0</v>
      </c>
      <c r="K27" s="27" t="n">
        <v>10.67766374459</v>
      </c>
      <c r="L27" s="27" t="n">
        <v>0</v>
      </c>
      <c r="M27" s="28" t="n">
        <v>0</v>
      </c>
      <c r="N27" s="26" t="n">
        <v>0.012025</v>
      </c>
      <c r="O27" s="27" t="n">
        <v>4.27</v>
      </c>
      <c r="P27" s="28" t="n">
        <v>0.01732014375</v>
      </c>
      <c r="Q27" s="29"/>
      <c r="R27" s="1"/>
      <c r="S27" s="1"/>
    </row>
    <row r="28" s="30" customFormat="true" ht="14.25" hidden="false" customHeight="true" outlineLevel="0" collapsed="false">
      <c r="A28" s="1"/>
      <c r="B28" s="21" t="n">
        <v>20</v>
      </c>
      <c r="C28" s="22" t="s">
        <v>40</v>
      </c>
      <c r="D28" s="23" t="s">
        <v>41</v>
      </c>
      <c r="E28" s="32" t="n">
        <v>39395</v>
      </c>
      <c r="F28" s="23"/>
      <c r="G28" s="23" t="n">
        <v>681.5</v>
      </c>
      <c r="H28" s="25" t="s">
        <v>31</v>
      </c>
      <c r="I28" s="26" t="n">
        <v>0</v>
      </c>
      <c r="J28" s="27" t="n">
        <v>0</v>
      </c>
      <c r="K28" s="27" t="n">
        <v>0</v>
      </c>
      <c r="L28" s="27" t="n">
        <v>10786.0901958</v>
      </c>
      <c r="M28" s="28" t="n">
        <v>0</v>
      </c>
      <c r="N28" s="26" t="n">
        <v>0</v>
      </c>
      <c r="O28" s="27" t="n">
        <v>155.56</v>
      </c>
      <c r="P28" s="28" t="n">
        <v>0</v>
      </c>
      <c r="Q28" s="29"/>
      <c r="R28" s="1"/>
      <c r="S28" s="1"/>
    </row>
    <row r="29" s="30" customFormat="true" ht="14.25" hidden="false" customHeight="true" outlineLevel="0" collapsed="false">
      <c r="A29" s="1"/>
      <c r="B29" s="21" t="n">
        <v>21</v>
      </c>
      <c r="C29" s="22" t="s">
        <v>42</v>
      </c>
      <c r="D29" s="23" t="s">
        <v>43</v>
      </c>
      <c r="E29" s="32" t="n">
        <v>30338</v>
      </c>
      <c r="F29" s="23"/>
      <c r="G29" s="23" t="n">
        <v>92</v>
      </c>
      <c r="H29" s="25" t="s">
        <v>31</v>
      </c>
      <c r="I29" s="26" t="n">
        <v>0</v>
      </c>
      <c r="J29" s="27" t="n">
        <v>0</v>
      </c>
      <c r="K29" s="27" t="n">
        <v>0</v>
      </c>
      <c r="L29" s="27" t="n">
        <v>147.25749048</v>
      </c>
      <c r="M29" s="28" t="n">
        <v>0</v>
      </c>
      <c r="N29" s="26" t="n">
        <v>0</v>
      </c>
      <c r="O29" s="27" t="n">
        <v>30.59</v>
      </c>
      <c r="P29" s="28" t="n">
        <v>0</v>
      </c>
      <c r="Q29" s="29"/>
      <c r="R29" s="1"/>
      <c r="S29" s="1"/>
    </row>
    <row r="30" s="30" customFormat="true" ht="14.25" hidden="false" customHeight="true" outlineLevel="0" collapsed="false">
      <c r="A30" s="1"/>
      <c r="B30" s="21" t="n">
        <v>22</v>
      </c>
      <c r="C30" s="22" t="s">
        <v>42</v>
      </c>
      <c r="D30" s="23" t="s">
        <v>43</v>
      </c>
      <c r="E30" s="32" t="n">
        <v>35490</v>
      </c>
      <c r="F30" s="23"/>
      <c r="G30" s="23" t="n">
        <v>120</v>
      </c>
      <c r="H30" s="25" t="s">
        <v>31</v>
      </c>
      <c r="I30" s="26" t="n">
        <v>0</v>
      </c>
      <c r="J30" s="27" t="n">
        <v>0</v>
      </c>
      <c r="K30" s="27" t="n">
        <v>0</v>
      </c>
      <c r="L30" s="27" t="n">
        <v>1003.8908965</v>
      </c>
      <c r="M30" s="28" t="n">
        <v>0</v>
      </c>
      <c r="N30" s="26" t="n">
        <v>0</v>
      </c>
      <c r="O30" s="27" t="n">
        <v>22.49</v>
      </c>
      <c r="P30" s="28" t="n">
        <v>0</v>
      </c>
      <c r="Q30" s="29"/>
      <c r="R30" s="1"/>
      <c r="S30" s="1"/>
    </row>
    <row r="31" s="30" customFormat="true" ht="14.25" hidden="false" customHeight="true" outlineLevel="0" collapsed="false">
      <c r="A31" s="1"/>
      <c r="B31" s="21" t="n">
        <v>23</v>
      </c>
      <c r="C31" s="22" t="s">
        <v>42</v>
      </c>
      <c r="D31" s="23" t="s">
        <v>43</v>
      </c>
      <c r="E31" s="32" t="n">
        <v>35490</v>
      </c>
      <c r="F31" s="23"/>
      <c r="G31" s="23" t="n">
        <v>120</v>
      </c>
      <c r="H31" s="25" t="s">
        <v>31</v>
      </c>
      <c r="I31" s="26" t="n">
        <v>0</v>
      </c>
      <c r="J31" s="27" t="n">
        <v>0</v>
      </c>
      <c r="K31" s="27" t="n">
        <v>0</v>
      </c>
      <c r="L31" s="27" t="n">
        <v>391.61585005</v>
      </c>
      <c r="M31" s="28" t="n">
        <v>0</v>
      </c>
      <c r="N31" s="26" t="n">
        <v>0</v>
      </c>
      <c r="O31" s="27" t="n">
        <v>9.41</v>
      </c>
      <c r="P31" s="28" t="n">
        <v>0</v>
      </c>
      <c r="Q31" s="29"/>
      <c r="R31" s="1"/>
      <c r="S31" s="1"/>
    </row>
    <row r="32" s="30" customFormat="true" ht="14.25" hidden="false" customHeight="true" outlineLevel="0" collapsed="false">
      <c r="A32" s="1"/>
      <c r="B32" s="21" t="n">
        <v>24</v>
      </c>
      <c r="C32" s="22" t="s">
        <v>44</v>
      </c>
      <c r="D32" s="23" t="s">
        <v>45</v>
      </c>
      <c r="E32" s="33" t="n">
        <v>36661</v>
      </c>
      <c r="F32" s="23"/>
      <c r="G32" s="23" t="n">
        <v>105</v>
      </c>
      <c r="H32" s="25" t="s">
        <v>31</v>
      </c>
      <c r="I32" s="26" t="n">
        <v>0</v>
      </c>
      <c r="J32" s="27" t="n">
        <v>0</v>
      </c>
      <c r="K32" s="27" t="n">
        <v>0</v>
      </c>
      <c r="L32" s="27" t="n">
        <v>2770.91158217819</v>
      </c>
      <c r="M32" s="28" t="n">
        <v>0</v>
      </c>
      <c r="N32" s="26" t="n">
        <v>0</v>
      </c>
      <c r="O32" s="27" t="n">
        <v>294.982406530936</v>
      </c>
      <c r="P32" s="28" t="n">
        <v>0</v>
      </c>
      <c r="Q32" s="29"/>
      <c r="R32" s="1"/>
      <c r="S32" s="1"/>
    </row>
    <row r="33" s="30" customFormat="true" ht="14.25" hidden="false" customHeight="true" outlineLevel="0" collapsed="false">
      <c r="A33" s="1"/>
      <c r="B33" s="21" t="n">
        <v>25</v>
      </c>
      <c r="C33" s="22" t="s">
        <v>44</v>
      </c>
      <c r="D33" s="23" t="s">
        <v>45</v>
      </c>
      <c r="E33" s="33" t="n">
        <v>36661</v>
      </c>
      <c r="F33" s="23"/>
      <c r="G33" s="23" t="n">
        <v>105</v>
      </c>
      <c r="H33" s="25" t="s">
        <v>31</v>
      </c>
      <c r="I33" s="26" t="n">
        <v>0</v>
      </c>
      <c r="J33" s="27" t="n">
        <v>0</v>
      </c>
      <c r="K33" s="27" t="n">
        <v>0</v>
      </c>
      <c r="L33" s="27" t="n">
        <v>2197.22790621256</v>
      </c>
      <c r="M33" s="28" t="n">
        <v>0</v>
      </c>
      <c r="N33" s="26" t="n">
        <v>0</v>
      </c>
      <c r="O33" s="27" t="n">
        <v>240.868047802373</v>
      </c>
      <c r="P33" s="28" t="n">
        <v>0</v>
      </c>
      <c r="Q33" s="29"/>
      <c r="R33" s="1"/>
      <c r="S33" s="1"/>
    </row>
    <row r="34" s="30" customFormat="true" ht="14.25" hidden="false" customHeight="true" outlineLevel="0" collapsed="false">
      <c r="A34" s="1"/>
      <c r="B34" s="21" t="n">
        <v>26</v>
      </c>
      <c r="C34" s="22" t="s">
        <v>46</v>
      </c>
      <c r="D34" s="23" t="s">
        <v>47</v>
      </c>
      <c r="E34" s="24" t="n">
        <v>1989</v>
      </c>
      <c r="F34" s="23"/>
      <c r="G34" s="23" t="n">
        <v>88</v>
      </c>
      <c r="H34" s="25" t="s">
        <v>27</v>
      </c>
      <c r="I34" s="26" t="n">
        <v>0</v>
      </c>
      <c r="J34" s="27" t="n">
        <v>0</v>
      </c>
      <c r="K34" s="27" t="n">
        <v>19.54</v>
      </c>
      <c r="L34" s="27" t="n">
        <v>1365.83</v>
      </c>
      <c r="M34" s="28" t="n">
        <v>0</v>
      </c>
      <c r="N34" s="26" t="n">
        <v>9.53</v>
      </c>
      <c r="O34" s="27" t="n">
        <v>112.01</v>
      </c>
      <c r="P34" s="28" t="n">
        <v>20.27</v>
      </c>
      <c r="Q34" s="34"/>
      <c r="R34" s="1"/>
      <c r="S34" s="1"/>
    </row>
    <row r="35" s="30" customFormat="true" ht="14.25" hidden="false" customHeight="true" outlineLevel="0" collapsed="false">
      <c r="A35" s="1"/>
      <c r="B35" s="21" t="n">
        <v>27</v>
      </c>
      <c r="C35" s="22" t="s">
        <v>48</v>
      </c>
      <c r="D35" s="23" t="s">
        <v>49</v>
      </c>
      <c r="E35" s="24" t="n">
        <v>1994</v>
      </c>
      <c r="F35" s="23"/>
      <c r="G35" s="23" t="n">
        <v>63.18</v>
      </c>
      <c r="H35" s="25" t="s">
        <v>31</v>
      </c>
      <c r="I35" s="26" t="n">
        <v>0</v>
      </c>
      <c r="J35" s="27" t="n">
        <v>0</v>
      </c>
      <c r="K35" s="27" t="n">
        <v>0</v>
      </c>
      <c r="L35" s="27" t="n">
        <v>973.693279798</v>
      </c>
      <c r="M35" s="28" t="n">
        <v>0</v>
      </c>
      <c r="N35" s="26" t="n">
        <v>0</v>
      </c>
      <c r="O35" s="27" t="n">
        <v>95.472</v>
      </c>
      <c r="P35" s="28" t="n">
        <v>0</v>
      </c>
      <c r="Q35" s="29"/>
      <c r="R35" s="1"/>
      <c r="S35" s="1"/>
    </row>
    <row r="36" s="30" customFormat="true" ht="14.25" hidden="false" customHeight="true" outlineLevel="0" collapsed="false">
      <c r="A36" s="1"/>
      <c r="B36" s="21" t="n">
        <v>28</v>
      </c>
      <c r="C36" s="22" t="s">
        <v>50</v>
      </c>
      <c r="D36" s="23" t="s">
        <v>51</v>
      </c>
      <c r="E36" s="35" t="s">
        <v>52</v>
      </c>
      <c r="F36" s="23"/>
      <c r="G36" s="23" t="n">
        <v>58</v>
      </c>
      <c r="H36" s="25" t="s">
        <v>27</v>
      </c>
      <c r="I36" s="26" t="n">
        <v>0</v>
      </c>
      <c r="J36" s="27" t="n">
        <v>0</v>
      </c>
      <c r="K36" s="27" t="n">
        <v>0</v>
      </c>
      <c r="L36" s="27" t="n">
        <v>161.003346246</v>
      </c>
      <c r="M36" s="28" t="n">
        <v>0</v>
      </c>
      <c r="N36" s="26" t="n">
        <v>0</v>
      </c>
      <c r="O36" s="27" t="n">
        <v>2.76</v>
      </c>
      <c r="P36" s="28" t="n">
        <v>0</v>
      </c>
      <c r="Q36" s="29"/>
      <c r="R36" s="1"/>
      <c r="S36" s="1"/>
    </row>
    <row r="37" s="30" customFormat="true" ht="14.25" hidden="false" customHeight="true" outlineLevel="0" collapsed="false">
      <c r="A37" s="1"/>
      <c r="B37" s="21" t="n">
        <v>29</v>
      </c>
      <c r="C37" s="22" t="s">
        <v>50</v>
      </c>
      <c r="D37" s="23" t="s">
        <v>51</v>
      </c>
      <c r="E37" s="35" t="s">
        <v>52</v>
      </c>
      <c r="F37" s="23"/>
      <c r="G37" s="23" t="n">
        <v>58</v>
      </c>
      <c r="H37" s="25" t="s">
        <v>27</v>
      </c>
      <c r="I37" s="26" t="n">
        <v>0</v>
      </c>
      <c r="J37" s="27" t="n">
        <v>0</v>
      </c>
      <c r="K37" s="27" t="n">
        <v>0</v>
      </c>
      <c r="L37" s="27" t="n">
        <v>138.587307036</v>
      </c>
      <c r="M37" s="28" t="n">
        <v>0</v>
      </c>
      <c r="N37" s="26" t="n">
        <v>0</v>
      </c>
      <c r="O37" s="27" t="n">
        <v>2.75</v>
      </c>
      <c r="P37" s="28" t="n">
        <v>0</v>
      </c>
      <c r="Q37" s="29"/>
      <c r="R37" s="1"/>
      <c r="S37" s="1"/>
    </row>
    <row r="38" s="30" customFormat="true" ht="14.25" hidden="false" customHeight="true" outlineLevel="0" collapsed="false">
      <c r="A38" s="1"/>
      <c r="B38" s="21" t="n">
        <v>30</v>
      </c>
      <c r="C38" s="22" t="s">
        <v>50</v>
      </c>
      <c r="D38" s="23" t="s">
        <v>51</v>
      </c>
      <c r="E38" s="35" t="s">
        <v>52</v>
      </c>
      <c r="F38" s="23"/>
      <c r="G38" s="23" t="n">
        <v>132</v>
      </c>
      <c r="H38" s="25" t="s">
        <v>31</v>
      </c>
      <c r="I38" s="26" t="n">
        <v>0</v>
      </c>
      <c r="J38" s="27" t="n">
        <v>0</v>
      </c>
      <c r="K38" s="27" t="n">
        <v>0</v>
      </c>
      <c r="L38" s="27" t="n">
        <v>3576.709700958</v>
      </c>
      <c r="M38" s="28" t="n">
        <v>0</v>
      </c>
      <c r="N38" s="26" t="n">
        <v>0</v>
      </c>
      <c r="O38" s="27" t="n">
        <v>39.1</v>
      </c>
      <c r="P38" s="28" t="n">
        <v>0</v>
      </c>
      <c r="Q38" s="29"/>
      <c r="R38" s="1"/>
      <c r="S38" s="1"/>
    </row>
    <row r="39" s="30" customFormat="true" ht="14.25" hidden="false" customHeight="true" outlineLevel="0" collapsed="false">
      <c r="A39" s="1"/>
      <c r="B39" s="21" t="n">
        <v>31</v>
      </c>
      <c r="C39" s="22" t="s">
        <v>53</v>
      </c>
      <c r="D39" s="23" t="s">
        <v>54</v>
      </c>
      <c r="E39" s="32" t="n">
        <v>38353</v>
      </c>
      <c r="F39" s="23"/>
      <c r="G39" s="23" t="n">
        <v>106</v>
      </c>
      <c r="H39" s="25" t="s">
        <v>31</v>
      </c>
      <c r="I39" s="26" t="n">
        <v>0</v>
      </c>
      <c r="J39" s="27" t="n">
        <v>0</v>
      </c>
      <c r="K39" s="27" t="n">
        <v>0</v>
      </c>
      <c r="L39" s="27" t="n">
        <v>1887</v>
      </c>
      <c r="M39" s="28" t="n">
        <v>0</v>
      </c>
      <c r="N39" s="26" t="n">
        <v>0.384</v>
      </c>
      <c r="O39" s="27" t="n">
        <v>52.97</v>
      </c>
      <c r="P39" s="28" t="n">
        <v>0.16</v>
      </c>
      <c r="Q39" s="29"/>
      <c r="R39" s="1"/>
      <c r="S39" s="1"/>
    </row>
    <row r="40" s="30" customFormat="true" ht="14.25" hidden="false" customHeight="true" outlineLevel="0" collapsed="false">
      <c r="A40" s="1"/>
      <c r="B40" s="21" t="n">
        <v>32</v>
      </c>
      <c r="C40" s="22" t="s">
        <v>55</v>
      </c>
      <c r="D40" s="23" t="s">
        <v>56</v>
      </c>
      <c r="E40" s="32" t="n">
        <v>39710</v>
      </c>
      <c r="F40" s="23"/>
      <c r="G40" s="23" t="n">
        <v>165</v>
      </c>
      <c r="H40" s="25" t="s">
        <v>31</v>
      </c>
      <c r="I40" s="26" t="n">
        <v>0</v>
      </c>
      <c r="J40" s="27" t="n">
        <v>0</v>
      </c>
      <c r="K40" s="27" t="n">
        <v>0</v>
      </c>
      <c r="L40" s="27" t="n">
        <v>3642.01245</v>
      </c>
      <c r="M40" s="28" t="n">
        <v>0</v>
      </c>
      <c r="N40" s="26" t="n">
        <v>0</v>
      </c>
      <c r="O40" s="27" t="n">
        <v>159</v>
      </c>
      <c r="P40" s="28" t="n">
        <v>0</v>
      </c>
      <c r="Q40" s="29"/>
      <c r="R40" s="1"/>
      <c r="S40" s="1"/>
    </row>
    <row r="41" s="30" customFormat="true" ht="14.25" hidden="false" customHeight="true" outlineLevel="0" collapsed="false">
      <c r="A41" s="1"/>
      <c r="B41" s="21" t="n">
        <v>33</v>
      </c>
      <c r="C41" s="22" t="s">
        <v>57</v>
      </c>
      <c r="D41" s="23" t="s">
        <v>58</v>
      </c>
      <c r="E41" s="36" t="s">
        <v>59</v>
      </c>
      <c r="F41" s="23"/>
      <c r="G41" s="23" t="n">
        <v>50</v>
      </c>
      <c r="H41" s="25" t="s">
        <v>27</v>
      </c>
      <c r="I41" s="26" t="n">
        <v>0</v>
      </c>
      <c r="J41" s="27" t="n">
        <v>0</v>
      </c>
      <c r="K41" s="27" t="n">
        <v>0</v>
      </c>
      <c r="L41" s="27" t="n">
        <v>2.600465</v>
      </c>
      <c r="M41" s="28" t="n">
        <v>0</v>
      </c>
      <c r="N41" s="37" t="n">
        <v>0</v>
      </c>
      <c r="O41" s="38" t="n">
        <v>0</v>
      </c>
      <c r="P41" s="39" t="n">
        <v>0</v>
      </c>
      <c r="Q41" s="29" t="s">
        <v>60</v>
      </c>
      <c r="R41" s="1"/>
      <c r="S41" s="1"/>
    </row>
    <row r="42" s="30" customFormat="true" ht="14.25" hidden="false" customHeight="true" outlineLevel="0" collapsed="false">
      <c r="A42" s="1"/>
      <c r="B42" s="21" t="n">
        <v>34</v>
      </c>
      <c r="C42" s="22" t="s">
        <v>61</v>
      </c>
      <c r="D42" s="23" t="s">
        <v>62</v>
      </c>
      <c r="E42" s="36" t="s">
        <v>63</v>
      </c>
      <c r="F42" s="23"/>
      <c r="G42" s="23" t="n">
        <v>581</v>
      </c>
      <c r="H42" s="25" t="s">
        <v>31</v>
      </c>
      <c r="I42" s="26" t="n">
        <v>0</v>
      </c>
      <c r="J42" s="27" t="n">
        <v>0</v>
      </c>
      <c r="K42" s="27" t="n">
        <v>208.84380979</v>
      </c>
      <c r="L42" s="27" t="n">
        <v>0</v>
      </c>
      <c r="M42" s="28" t="n">
        <v>16306.07847561</v>
      </c>
      <c r="N42" s="26" t="n">
        <v>76.8</v>
      </c>
      <c r="O42" s="27" t="n">
        <v>624.6</v>
      </c>
      <c r="P42" s="28" t="n">
        <v>6.2</v>
      </c>
      <c r="Q42" s="29"/>
      <c r="R42" s="1"/>
      <c r="S42" s="1"/>
    </row>
    <row r="43" s="30" customFormat="true" ht="14.25" hidden="false" customHeight="true" outlineLevel="0" collapsed="false">
      <c r="A43" s="1"/>
      <c r="B43" s="21" t="n">
        <v>35</v>
      </c>
      <c r="C43" s="22" t="s">
        <v>64</v>
      </c>
      <c r="D43" s="23" t="s">
        <v>65</v>
      </c>
      <c r="E43" s="36" t="s">
        <v>63</v>
      </c>
      <c r="F43" s="23" t="s">
        <v>66</v>
      </c>
      <c r="G43" s="23" t="n">
        <v>367</v>
      </c>
      <c r="H43" s="25" t="s">
        <v>27</v>
      </c>
      <c r="I43" s="26" t="n">
        <v>0</v>
      </c>
      <c r="J43" s="27" t="n">
        <v>0</v>
      </c>
      <c r="K43" s="27" t="n">
        <v>118.9108921</v>
      </c>
      <c r="L43" s="27" t="n">
        <v>2272.22493864366</v>
      </c>
      <c r="M43" s="28" t="n">
        <v>4843.0244709</v>
      </c>
      <c r="N43" s="26" t="n">
        <v>492.2</v>
      </c>
      <c r="O43" s="27" t="n">
        <v>219.1</v>
      </c>
      <c r="P43" s="28" t="n">
        <v>11</v>
      </c>
      <c r="Q43" s="29"/>
      <c r="R43" s="1"/>
      <c r="S43" s="1"/>
    </row>
    <row r="44" s="30" customFormat="true" ht="14.25" hidden="false" customHeight="true" outlineLevel="0" collapsed="false">
      <c r="A44" s="1"/>
      <c r="B44" s="21" t="n">
        <v>36</v>
      </c>
      <c r="C44" s="22" t="s">
        <v>67</v>
      </c>
      <c r="D44" s="23" t="s">
        <v>68</v>
      </c>
      <c r="E44" s="24" t="n">
        <v>1997</v>
      </c>
      <c r="F44" s="23"/>
      <c r="G44" s="23" t="n">
        <v>214.4</v>
      </c>
      <c r="H44" s="25" t="s">
        <v>31</v>
      </c>
      <c r="I44" s="26" t="n">
        <v>0</v>
      </c>
      <c r="J44" s="27" t="n">
        <v>0</v>
      </c>
      <c r="K44" s="27" t="n">
        <v>0.20721392538</v>
      </c>
      <c r="L44" s="27" t="n">
        <v>5110.59241</v>
      </c>
      <c r="M44" s="28" t="n">
        <v>0</v>
      </c>
      <c r="N44" s="26" t="n">
        <v>0</v>
      </c>
      <c r="O44" s="27" t="n">
        <v>608</v>
      </c>
      <c r="P44" s="28" t="n">
        <v>0</v>
      </c>
      <c r="Q44" s="29"/>
      <c r="R44" s="1"/>
      <c r="S44" s="1"/>
    </row>
    <row r="45" s="30" customFormat="true" ht="14.25" hidden="false" customHeight="true" outlineLevel="0" collapsed="false">
      <c r="A45" s="1"/>
      <c r="B45" s="21" t="n">
        <v>37</v>
      </c>
      <c r="C45" s="22" t="s">
        <v>69</v>
      </c>
      <c r="D45" s="23" t="s">
        <v>70</v>
      </c>
      <c r="E45" s="24" t="n">
        <v>1997</v>
      </c>
      <c r="F45" s="23"/>
      <c r="G45" s="23" t="n">
        <v>214.4</v>
      </c>
      <c r="H45" s="25" t="s">
        <v>31</v>
      </c>
      <c r="I45" s="26" t="n">
        <v>0</v>
      </c>
      <c r="J45" s="27" t="n">
        <v>0</v>
      </c>
      <c r="K45" s="27" t="n">
        <v>0.0854508429</v>
      </c>
      <c r="L45" s="27" t="n">
        <v>5262.98325</v>
      </c>
      <c r="M45" s="28" t="n">
        <v>0</v>
      </c>
      <c r="N45" s="26" t="n">
        <v>0</v>
      </c>
      <c r="O45" s="27" t="n">
        <v>630</v>
      </c>
      <c r="P45" s="28" t="n">
        <v>0</v>
      </c>
      <c r="Q45" s="29"/>
      <c r="R45" s="1"/>
      <c r="S45" s="1"/>
    </row>
    <row r="46" s="30" customFormat="true" ht="14.25" hidden="false" customHeight="true" outlineLevel="0" collapsed="false">
      <c r="A46" s="1"/>
      <c r="B46" s="21" t="n">
        <v>38</v>
      </c>
      <c r="C46" s="22" t="s">
        <v>67</v>
      </c>
      <c r="D46" s="23" t="s">
        <v>71</v>
      </c>
      <c r="E46" s="24" t="n">
        <v>1997</v>
      </c>
      <c r="F46" s="23"/>
      <c r="G46" s="23" t="n">
        <v>107.256</v>
      </c>
      <c r="H46" s="25" t="s">
        <v>31</v>
      </c>
      <c r="I46" s="26" t="n">
        <v>0</v>
      </c>
      <c r="J46" s="27" t="n">
        <v>0</v>
      </c>
      <c r="K46" s="27" t="n">
        <v>0.0447350016</v>
      </c>
      <c r="L46" s="27" t="n">
        <v>2633.72739</v>
      </c>
      <c r="M46" s="28" t="n">
        <v>0</v>
      </c>
      <c r="N46" s="26" t="n">
        <v>0</v>
      </c>
      <c r="O46" s="27" t="n">
        <v>250</v>
      </c>
      <c r="P46" s="28" t="n">
        <v>0</v>
      </c>
      <c r="Q46" s="29"/>
      <c r="R46" s="1"/>
      <c r="S46" s="1"/>
    </row>
    <row r="47" s="30" customFormat="true" ht="14.25" hidden="false" customHeight="true" outlineLevel="0" collapsed="false">
      <c r="A47" s="1"/>
      <c r="B47" s="21" t="n">
        <v>39</v>
      </c>
      <c r="C47" s="22" t="s">
        <v>67</v>
      </c>
      <c r="D47" s="23" t="s">
        <v>72</v>
      </c>
      <c r="E47" s="24" t="n">
        <v>1997</v>
      </c>
      <c r="F47" s="23"/>
      <c r="G47" s="23" t="n">
        <v>107.62</v>
      </c>
      <c r="H47" s="25" t="s">
        <v>31</v>
      </c>
      <c r="I47" s="26" t="n">
        <v>0</v>
      </c>
      <c r="J47" s="27" t="n">
        <v>0</v>
      </c>
      <c r="K47" s="27" t="n">
        <v>0.26032669187925</v>
      </c>
      <c r="L47" s="27" t="n">
        <v>2535.30088</v>
      </c>
      <c r="M47" s="28" t="n">
        <v>0</v>
      </c>
      <c r="N47" s="26" t="n">
        <v>0</v>
      </c>
      <c r="O47" s="27" t="n">
        <v>266</v>
      </c>
      <c r="P47" s="28" t="n">
        <v>0</v>
      </c>
      <c r="Q47" s="29"/>
      <c r="R47" s="1"/>
      <c r="S47" s="1"/>
    </row>
    <row r="48" s="30" customFormat="true" ht="14.25" hidden="false" customHeight="true" outlineLevel="0" collapsed="false">
      <c r="A48" s="1"/>
      <c r="B48" s="21" t="n">
        <v>40</v>
      </c>
      <c r="C48" s="22" t="s">
        <v>67</v>
      </c>
      <c r="D48" s="23" t="s">
        <v>73</v>
      </c>
      <c r="E48" s="24" t="n">
        <v>1997</v>
      </c>
      <c r="F48" s="23"/>
      <c r="G48" s="23" t="n">
        <v>214.4</v>
      </c>
      <c r="H48" s="25" t="s">
        <v>31</v>
      </c>
      <c r="I48" s="26" t="n">
        <v>0</v>
      </c>
      <c r="J48" s="27" t="n">
        <v>0</v>
      </c>
      <c r="K48" s="27" t="n">
        <v>1.17768386634</v>
      </c>
      <c r="L48" s="27" t="n">
        <v>5138.547785</v>
      </c>
      <c r="M48" s="28" t="n">
        <v>0</v>
      </c>
      <c r="N48" s="26" t="n">
        <v>0</v>
      </c>
      <c r="O48" s="27" t="n">
        <v>315</v>
      </c>
      <c r="P48" s="28" t="n">
        <v>0</v>
      </c>
      <c r="Q48" s="29"/>
      <c r="R48" s="1"/>
      <c r="S48" s="1"/>
    </row>
    <row r="49" s="30" customFormat="true" ht="14.25" hidden="false" customHeight="true" outlineLevel="0" collapsed="false">
      <c r="A49" s="1"/>
      <c r="B49" s="21" t="n">
        <v>41</v>
      </c>
      <c r="C49" s="22" t="s">
        <v>74</v>
      </c>
      <c r="D49" s="23" t="s">
        <v>75</v>
      </c>
      <c r="E49" s="33" t="n">
        <v>36982</v>
      </c>
      <c r="F49" s="23"/>
      <c r="G49" s="23" t="n">
        <v>116</v>
      </c>
      <c r="H49" s="25" t="s">
        <v>27</v>
      </c>
      <c r="I49" s="26" t="n">
        <v>140.176134098</v>
      </c>
      <c r="J49" s="27" t="n">
        <v>0</v>
      </c>
      <c r="K49" s="27" t="n">
        <v>0</v>
      </c>
      <c r="L49" s="27" t="n">
        <v>0</v>
      </c>
      <c r="M49" s="28" t="n">
        <v>0</v>
      </c>
      <c r="N49" s="26" t="n">
        <v>0.2</v>
      </c>
      <c r="O49" s="27" t="n">
        <v>23.5</v>
      </c>
      <c r="P49" s="28" t="n">
        <v>0.3</v>
      </c>
      <c r="Q49" s="34"/>
      <c r="R49" s="1"/>
      <c r="S49" s="1"/>
    </row>
    <row r="50" s="30" customFormat="true" ht="14.25" hidden="false" customHeight="true" outlineLevel="0" collapsed="false">
      <c r="A50" s="1"/>
      <c r="B50" s="21" t="n">
        <v>42</v>
      </c>
      <c r="C50" s="22" t="s">
        <v>74</v>
      </c>
      <c r="D50" s="23" t="s">
        <v>76</v>
      </c>
      <c r="E50" s="33" t="n">
        <v>37773</v>
      </c>
      <c r="F50" s="23"/>
      <c r="G50" s="23" t="n">
        <v>150</v>
      </c>
      <c r="H50" s="25" t="s">
        <v>27</v>
      </c>
      <c r="I50" s="26" t="n">
        <v>4329.807966302</v>
      </c>
      <c r="J50" s="27" t="n">
        <v>0</v>
      </c>
      <c r="K50" s="27" t="n">
        <v>0</v>
      </c>
      <c r="L50" s="27" t="n">
        <v>0</v>
      </c>
      <c r="M50" s="28" t="n">
        <v>0</v>
      </c>
      <c r="N50" s="26" t="n">
        <v>2.2</v>
      </c>
      <c r="O50" s="27" t="n">
        <v>244.3</v>
      </c>
      <c r="P50" s="28" t="n">
        <v>3.6</v>
      </c>
      <c r="Q50" s="29"/>
      <c r="R50" s="1"/>
      <c r="S50" s="1"/>
    </row>
    <row r="51" s="30" customFormat="true" ht="14.25" hidden="false" customHeight="true" outlineLevel="0" collapsed="false">
      <c r="A51" s="1"/>
      <c r="B51" s="21" t="n">
        <v>43</v>
      </c>
      <c r="C51" s="22" t="s">
        <v>77</v>
      </c>
      <c r="D51" s="23" t="s">
        <v>78</v>
      </c>
      <c r="E51" s="40" t="s">
        <v>79</v>
      </c>
      <c r="F51" s="23"/>
      <c r="G51" s="23" t="n">
        <v>70.3</v>
      </c>
      <c r="H51" s="25" t="s">
        <v>27</v>
      </c>
      <c r="I51" s="26" t="n">
        <v>777.6</v>
      </c>
      <c r="J51" s="27" t="n">
        <v>0</v>
      </c>
      <c r="K51" s="27" t="n">
        <v>32.917354869</v>
      </c>
      <c r="L51" s="27" t="n">
        <v>0</v>
      </c>
      <c r="M51" s="28" t="n">
        <v>0</v>
      </c>
      <c r="N51" s="26" t="n">
        <v>4.9</v>
      </c>
      <c r="O51" s="27" t="n">
        <v>136.6</v>
      </c>
      <c r="P51" s="28" t="n">
        <v>4.5</v>
      </c>
      <c r="Q51" s="29"/>
      <c r="R51" s="1"/>
      <c r="S51" s="1"/>
    </row>
    <row r="52" s="30" customFormat="true" ht="14.25" hidden="false" customHeight="true" outlineLevel="0" collapsed="false">
      <c r="A52" s="1"/>
      <c r="B52" s="21" t="n">
        <v>44</v>
      </c>
      <c r="C52" s="22" t="s">
        <v>77</v>
      </c>
      <c r="D52" s="23" t="s">
        <v>78</v>
      </c>
      <c r="E52" s="40" t="s">
        <v>79</v>
      </c>
      <c r="F52" s="23"/>
      <c r="G52" s="23" t="n">
        <v>70.3</v>
      </c>
      <c r="H52" s="25" t="s">
        <v>27</v>
      </c>
      <c r="I52" s="26" t="n">
        <v>780.5</v>
      </c>
      <c r="J52" s="27" t="n">
        <v>0</v>
      </c>
      <c r="K52" s="27" t="n">
        <v>33.042645131</v>
      </c>
      <c r="L52" s="27" t="n">
        <v>0</v>
      </c>
      <c r="M52" s="28" t="n">
        <v>0</v>
      </c>
      <c r="N52" s="26" t="n">
        <v>8.3</v>
      </c>
      <c r="O52" s="27" t="n">
        <v>138.9</v>
      </c>
      <c r="P52" s="28" t="n">
        <v>6.1</v>
      </c>
      <c r="Q52" s="29"/>
      <c r="R52" s="1"/>
      <c r="S52" s="1"/>
    </row>
    <row r="53" s="30" customFormat="true" ht="14.25" hidden="false" customHeight="true" outlineLevel="0" collapsed="false">
      <c r="A53" s="1"/>
      <c r="B53" s="21" t="n">
        <v>45</v>
      </c>
      <c r="C53" s="22" t="s">
        <v>80</v>
      </c>
      <c r="D53" s="23" t="s">
        <v>81</v>
      </c>
      <c r="E53" s="33" t="n">
        <v>36043</v>
      </c>
      <c r="F53" s="23"/>
      <c r="G53" s="23" t="n">
        <v>260</v>
      </c>
      <c r="H53" s="25" t="s">
        <v>31</v>
      </c>
      <c r="I53" s="26" t="n">
        <v>0</v>
      </c>
      <c r="J53" s="27" t="n">
        <v>0</v>
      </c>
      <c r="K53" s="27" t="n">
        <v>0</v>
      </c>
      <c r="L53" s="27" t="n">
        <v>5280.9100927835</v>
      </c>
      <c r="M53" s="28" t="n">
        <v>0</v>
      </c>
      <c r="N53" s="26" t="n">
        <v>0</v>
      </c>
      <c r="O53" s="27" t="n">
        <v>130.945988366071</v>
      </c>
      <c r="P53" s="28" t="n">
        <v>0</v>
      </c>
      <c r="Q53" s="29"/>
      <c r="R53" s="1"/>
      <c r="S53" s="1"/>
    </row>
    <row r="54" s="30" customFormat="true" ht="14.25" hidden="false" customHeight="true" outlineLevel="0" collapsed="false">
      <c r="A54" s="1"/>
      <c r="B54" s="21" t="n">
        <v>46</v>
      </c>
      <c r="C54" s="22" t="s">
        <v>82</v>
      </c>
      <c r="D54" s="23" t="s">
        <v>83</v>
      </c>
      <c r="E54" s="24" t="n">
        <v>1959</v>
      </c>
      <c r="F54" s="23"/>
      <c r="G54" s="23" t="n">
        <v>79.3</v>
      </c>
      <c r="H54" s="25" t="s">
        <v>27</v>
      </c>
      <c r="I54" s="26" t="n">
        <v>0</v>
      </c>
      <c r="J54" s="27" t="n">
        <v>0</v>
      </c>
      <c r="K54" s="27" t="n">
        <v>0</v>
      </c>
      <c r="L54" s="27" t="n">
        <v>95.399808448</v>
      </c>
      <c r="M54" s="28" t="n">
        <v>0</v>
      </c>
      <c r="N54" s="26" t="n">
        <v>0.84</v>
      </c>
      <c r="O54" s="27" t="n">
        <v>4.35</v>
      </c>
      <c r="P54" s="28" t="n">
        <v>0</v>
      </c>
      <c r="Q54" s="29"/>
      <c r="R54" s="1"/>
      <c r="S54" s="1"/>
    </row>
    <row r="55" s="30" customFormat="true" ht="14.25" hidden="false" customHeight="true" outlineLevel="0" collapsed="false">
      <c r="A55" s="1"/>
      <c r="B55" s="21" t="n">
        <v>47</v>
      </c>
      <c r="C55" s="22" t="s">
        <v>82</v>
      </c>
      <c r="D55" s="23" t="s">
        <v>83</v>
      </c>
      <c r="E55" s="24" t="n">
        <v>2009</v>
      </c>
      <c r="F55" s="23"/>
      <c r="G55" s="23" t="n">
        <v>118.3</v>
      </c>
      <c r="H55" s="25" t="s">
        <v>31</v>
      </c>
      <c r="I55" s="26" t="n">
        <v>0</v>
      </c>
      <c r="J55" s="27" t="n">
        <v>0</v>
      </c>
      <c r="K55" s="27" t="n">
        <v>0</v>
      </c>
      <c r="L55" s="27" t="n">
        <v>2628.76244872</v>
      </c>
      <c r="M55" s="28" t="n">
        <v>0</v>
      </c>
      <c r="N55" s="26" t="n">
        <v>23</v>
      </c>
      <c r="O55" s="27" t="n">
        <v>28.87</v>
      </c>
      <c r="P55" s="28" t="n">
        <v>0</v>
      </c>
      <c r="Q55" s="29"/>
      <c r="R55" s="1"/>
      <c r="S55" s="1"/>
    </row>
    <row r="56" s="30" customFormat="true" ht="14.25" hidden="false" customHeight="true" outlineLevel="0" collapsed="false">
      <c r="A56" s="1"/>
      <c r="B56" s="21" t="n">
        <v>48</v>
      </c>
      <c r="C56" s="22" t="s">
        <v>82</v>
      </c>
      <c r="D56" s="23" t="s">
        <v>83</v>
      </c>
      <c r="E56" s="24" t="n">
        <v>2010</v>
      </c>
      <c r="F56" s="23"/>
      <c r="G56" s="23" t="n">
        <v>118.3</v>
      </c>
      <c r="H56" s="25" t="s">
        <v>31</v>
      </c>
      <c r="I56" s="26" t="n">
        <v>0</v>
      </c>
      <c r="J56" s="27" t="n">
        <v>0</v>
      </c>
      <c r="K56" s="27" t="n">
        <v>0</v>
      </c>
      <c r="L56" s="27" t="n">
        <v>2409.374624048</v>
      </c>
      <c r="M56" s="28" t="n">
        <v>0</v>
      </c>
      <c r="N56" s="26" t="n">
        <v>21.1</v>
      </c>
      <c r="O56" s="27" t="n">
        <v>46.44</v>
      </c>
      <c r="P56" s="28" t="n">
        <v>0</v>
      </c>
      <c r="Q56" s="29"/>
      <c r="R56" s="1"/>
      <c r="S56" s="1"/>
    </row>
    <row r="57" s="30" customFormat="true" ht="14.25" hidden="false" customHeight="true" outlineLevel="0" collapsed="false">
      <c r="A57" s="1"/>
      <c r="B57" s="21" t="n">
        <v>49</v>
      </c>
      <c r="C57" s="22" t="s">
        <v>84</v>
      </c>
      <c r="D57" s="23" t="s">
        <v>85</v>
      </c>
      <c r="E57" s="24" t="n">
        <v>1965</v>
      </c>
      <c r="F57" s="23"/>
      <c r="G57" s="23" t="n">
        <v>56.96</v>
      </c>
      <c r="H57" s="25" t="s">
        <v>27</v>
      </c>
      <c r="I57" s="26" t="n">
        <v>0</v>
      </c>
      <c r="J57" s="27" t="n">
        <v>0</v>
      </c>
      <c r="K57" s="27" t="n">
        <v>0</v>
      </c>
      <c r="L57" s="27" t="n">
        <v>1048.5750375</v>
      </c>
      <c r="M57" s="28" t="n">
        <v>0</v>
      </c>
      <c r="N57" s="26" t="n">
        <v>9</v>
      </c>
      <c r="O57" s="27" t="n">
        <v>84</v>
      </c>
      <c r="P57" s="28" t="n">
        <v>0.1979</v>
      </c>
      <c r="Q57" s="29"/>
      <c r="R57" s="1"/>
      <c r="S57" s="1"/>
    </row>
    <row r="58" s="30" customFormat="true" ht="14.25" hidden="false" customHeight="true" outlineLevel="0" collapsed="false">
      <c r="A58" s="1"/>
      <c r="B58" s="21" t="n">
        <v>50</v>
      </c>
      <c r="C58" s="22" t="s">
        <v>84</v>
      </c>
      <c r="D58" s="23" t="s">
        <v>85</v>
      </c>
      <c r="E58" s="24" t="n">
        <v>1974</v>
      </c>
      <c r="F58" s="23"/>
      <c r="G58" s="23" t="n">
        <v>59.96</v>
      </c>
      <c r="H58" s="25" t="s">
        <v>27</v>
      </c>
      <c r="I58" s="26" t="n">
        <v>0</v>
      </c>
      <c r="J58" s="27" t="n">
        <v>0</v>
      </c>
      <c r="K58" s="27" t="n">
        <v>0</v>
      </c>
      <c r="L58" s="27" t="n">
        <v>1048.5750375</v>
      </c>
      <c r="M58" s="28" t="n">
        <v>0</v>
      </c>
      <c r="N58" s="26" t="n">
        <v>9</v>
      </c>
      <c r="O58" s="27" t="n">
        <v>84</v>
      </c>
      <c r="P58" s="28" t="n">
        <v>0.2085</v>
      </c>
      <c r="Q58" s="29"/>
      <c r="R58" s="1"/>
      <c r="S58" s="1"/>
    </row>
    <row r="59" s="30" customFormat="true" ht="14.25" hidden="false" customHeight="true" outlineLevel="0" collapsed="false">
      <c r="A59" s="1"/>
      <c r="B59" s="21" t="n">
        <v>51</v>
      </c>
      <c r="C59" s="22" t="s">
        <v>86</v>
      </c>
      <c r="D59" s="23" t="s">
        <v>87</v>
      </c>
      <c r="E59" s="24" t="n">
        <v>1963</v>
      </c>
      <c r="F59" s="23"/>
      <c r="G59" s="23" t="n">
        <v>133.11</v>
      </c>
      <c r="H59" s="25" t="s">
        <v>27</v>
      </c>
      <c r="I59" s="26" t="n">
        <v>0</v>
      </c>
      <c r="J59" s="27" t="n">
        <v>0</v>
      </c>
      <c r="K59" s="27" t="n">
        <v>0</v>
      </c>
      <c r="L59" s="27" t="n">
        <v>1247.899763352</v>
      </c>
      <c r="M59" s="28" t="n">
        <v>0</v>
      </c>
      <c r="N59" s="26" t="n">
        <v>0.26</v>
      </c>
      <c r="O59" s="27" t="n">
        <v>50.1</v>
      </c>
      <c r="P59" s="28" t="n">
        <v>0.17</v>
      </c>
      <c r="Q59" s="29"/>
      <c r="R59" s="1"/>
      <c r="S59" s="1"/>
    </row>
    <row r="60" s="30" customFormat="true" ht="14.25" hidden="false" customHeight="true" outlineLevel="0" collapsed="false">
      <c r="A60" s="1"/>
      <c r="B60" s="21" t="n">
        <v>52</v>
      </c>
      <c r="C60" s="22" t="s">
        <v>88</v>
      </c>
      <c r="D60" s="23" t="s">
        <v>89</v>
      </c>
      <c r="E60" s="24" t="n">
        <v>1999</v>
      </c>
      <c r="F60" s="23"/>
      <c r="G60" s="23" t="n">
        <v>76</v>
      </c>
      <c r="H60" s="25" t="s">
        <v>27</v>
      </c>
      <c r="I60" s="26" t="n">
        <v>0</v>
      </c>
      <c r="J60" s="27" t="n">
        <v>0</v>
      </c>
      <c r="K60" s="27" t="n">
        <v>0</v>
      </c>
      <c r="L60" s="27" t="n">
        <v>1625.595709</v>
      </c>
      <c r="M60" s="28" t="n">
        <v>0</v>
      </c>
      <c r="N60" s="26" t="n">
        <v>5.825</v>
      </c>
      <c r="O60" s="27" t="n">
        <v>65.75</v>
      </c>
      <c r="P60" s="28" t="n">
        <v>0.212</v>
      </c>
      <c r="Q60" s="29"/>
      <c r="R60" s="1"/>
      <c r="S60" s="1"/>
    </row>
    <row r="61" s="30" customFormat="true" ht="14.25" hidden="false" customHeight="true" outlineLevel="0" collapsed="false">
      <c r="A61" s="1"/>
      <c r="B61" s="21" t="n">
        <v>53</v>
      </c>
      <c r="C61" s="22" t="s">
        <v>90</v>
      </c>
      <c r="D61" s="23" t="s">
        <v>91</v>
      </c>
      <c r="E61" s="24" t="s">
        <v>92</v>
      </c>
      <c r="F61" s="23"/>
      <c r="G61" s="23" t="n">
        <v>115.56</v>
      </c>
      <c r="H61" s="25" t="s">
        <v>31</v>
      </c>
      <c r="I61" s="26" t="n">
        <v>0</v>
      </c>
      <c r="J61" s="27" t="n">
        <v>0</v>
      </c>
      <c r="K61" s="27" t="n">
        <v>0</v>
      </c>
      <c r="L61" s="27" t="n">
        <v>2352.35</v>
      </c>
      <c r="M61" s="28" t="n">
        <v>0</v>
      </c>
      <c r="N61" s="26" t="n">
        <v>0</v>
      </c>
      <c r="O61" s="27" t="n">
        <v>82.4</v>
      </c>
      <c r="P61" s="28" t="n">
        <v>0.1</v>
      </c>
      <c r="Q61" s="29"/>
      <c r="R61" s="1"/>
      <c r="S61" s="1"/>
    </row>
    <row r="62" s="45" customFormat="true" ht="14.25" hidden="false" customHeight="true" outlineLevel="0" collapsed="false">
      <c r="A62" s="41"/>
      <c r="B62" s="21" t="n">
        <v>54</v>
      </c>
      <c r="C62" s="22" t="s">
        <v>90</v>
      </c>
      <c r="D62" s="23" t="s">
        <v>91</v>
      </c>
      <c r="E62" s="42" t="n">
        <v>1969</v>
      </c>
      <c r="F62" s="23"/>
      <c r="G62" s="23" t="n">
        <v>72.88</v>
      </c>
      <c r="H62" s="25" t="s">
        <v>27</v>
      </c>
      <c r="I62" s="26"/>
      <c r="J62" s="27"/>
      <c r="K62" s="27"/>
      <c r="L62" s="27"/>
      <c r="M62" s="28"/>
      <c r="N62" s="26"/>
      <c r="O62" s="27"/>
      <c r="P62" s="28"/>
      <c r="Q62" s="43" t="s">
        <v>93</v>
      </c>
      <c r="R62" s="44"/>
      <c r="S62" s="44"/>
    </row>
    <row r="63" s="30" customFormat="true" ht="14.25" hidden="false" customHeight="true" outlineLevel="0" collapsed="false">
      <c r="A63" s="1"/>
      <c r="B63" s="21" t="n">
        <v>55</v>
      </c>
      <c r="C63" s="22" t="s">
        <v>84</v>
      </c>
      <c r="D63" s="23" t="s">
        <v>94</v>
      </c>
      <c r="E63" s="42" t="n">
        <v>2000</v>
      </c>
      <c r="F63" s="23"/>
      <c r="G63" s="23" t="n">
        <v>205</v>
      </c>
      <c r="H63" s="25" t="s">
        <v>31</v>
      </c>
      <c r="I63" s="26" t="n">
        <v>0</v>
      </c>
      <c r="J63" s="27" t="n">
        <v>0</v>
      </c>
      <c r="K63" s="27" t="n">
        <v>0</v>
      </c>
      <c r="L63" s="27" t="n">
        <v>4470.61322157341</v>
      </c>
      <c r="M63" s="28" t="n">
        <v>0</v>
      </c>
      <c r="N63" s="26" t="n">
        <v>0</v>
      </c>
      <c r="O63" s="27" t="n">
        <v>81.1</v>
      </c>
      <c r="P63" s="28" t="n">
        <v>0.36</v>
      </c>
      <c r="Q63" s="29"/>
      <c r="R63" s="1"/>
      <c r="S63" s="1"/>
    </row>
    <row r="64" s="30" customFormat="true" ht="14.25" hidden="false" customHeight="true" outlineLevel="0" collapsed="false">
      <c r="A64" s="1"/>
      <c r="B64" s="21" t="n">
        <v>57</v>
      </c>
      <c r="C64" s="22" t="s">
        <v>86</v>
      </c>
      <c r="D64" s="23" t="s">
        <v>95</v>
      </c>
      <c r="E64" s="46" t="n">
        <v>39856</v>
      </c>
      <c r="F64" s="23"/>
      <c r="G64" s="23" t="n">
        <v>70.8</v>
      </c>
      <c r="H64" s="25" t="s">
        <v>31</v>
      </c>
      <c r="I64" s="26" t="n">
        <v>0</v>
      </c>
      <c r="J64" s="27" t="n">
        <v>0</v>
      </c>
      <c r="K64" s="27" t="n">
        <v>0</v>
      </c>
      <c r="L64" s="27" t="n">
        <v>1285.672766652</v>
      </c>
      <c r="M64" s="28" t="n">
        <v>0</v>
      </c>
      <c r="N64" s="26" t="n">
        <v>5.61</v>
      </c>
      <c r="O64" s="27" t="n">
        <v>28.6</v>
      </c>
      <c r="P64" s="28" t="n">
        <v>2.17</v>
      </c>
      <c r="Q64" s="29"/>
      <c r="R64" s="1"/>
      <c r="S64" s="1"/>
    </row>
    <row r="65" s="30" customFormat="true" ht="14.25" hidden="false" customHeight="true" outlineLevel="0" collapsed="false">
      <c r="A65" s="1"/>
      <c r="B65" s="21" t="n">
        <v>58</v>
      </c>
      <c r="C65" s="22" t="s">
        <v>96</v>
      </c>
      <c r="D65" s="23" t="s">
        <v>97</v>
      </c>
      <c r="E65" s="33" t="n">
        <v>32721</v>
      </c>
      <c r="F65" s="23"/>
      <c r="G65" s="23" t="n">
        <v>65</v>
      </c>
      <c r="H65" s="25" t="s">
        <v>27</v>
      </c>
      <c r="I65" s="26" t="n">
        <v>0</v>
      </c>
      <c r="J65" s="27" t="n">
        <v>0</v>
      </c>
      <c r="K65" s="27" t="n">
        <v>0</v>
      </c>
      <c r="L65" s="27" t="n">
        <v>428.737143413</v>
      </c>
      <c r="M65" s="28" t="n">
        <v>0</v>
      </c>
      <c r="N65" s="26" t="n">
        <v>0</v>
      </c>
      <c r="O65" s="27" t="n">
        <v>26.2</v>
      </c>
      <c r="P65" s="28" t="n">
        <v>0</v>
      </c>
      <c r="Q65" s="29"/>
      <c r="R65" s="1"/>
      <c r="S65" s="1"/>
    </row>
    <row r="66" s="30" customFormat="true" ht="14.25" hidden="false" customHeight="true" outlineLevel="0" collapsed="false">
      <c r="A66" s="1"/>
      <c r="B66" s="21" t="n">
        <v>59</v>
      </c>
      <c r="C66" s="22" t="s">
        <v>98</v>
      </c>
      <c r="D66" s="23" t="s">
        <v>99</v>
      </c>
      <c r="E66" s="33" t="n">
        <v>26512</v>
      </c>
      <c r="F66" s="23"/>
      <c r="G66" s="23" t="n">
        <v>50</v>
      </c>
      <c r="H66" s="25" t="s">
        <v>27</v>
      </c>
      <c r="I66" s="26" t="n">
        <v>0</v>
      </c>
      <c r="J66" s="27" t="n">
        <v>0</v>
      </c>
      <c r="K66" s="27" t="n">
        <v>0</v>
      </c>
      <c r="L66" s="27" t="n">
        <v>396.044895596</v>
      </c>
      <c r="M66" s="28" t="n">
        <v>0</v>
      </c>
      <c r="N66" s="26" t="n">
        <v>0</v>
      </c>
      <c r="O66" s="27" t="n">
        <v>24.4</v>
      </c>
      <c r="P66" s="28" t="n">
        <v>0</v>
      </c>
      <c r="Q66" s="29"/>
      <c r="R66" s="1"/>
      <c r="S66" s="1"/>
    </row>
    <row r="67" s="30" customFormat="true" ht="14.25" hidden="false" customHeight="true" outlineLevel="0" collapsed="false">
      <c r="A67" s="1"/>
      <c r="B67" s="21" t="n">
        <v>60</v>
      </c>
      <c r="C67" s="22" t="s">
        <v>98</v>
      </c>
      <c r="D67" s="23" t="s">
        <v>99</v>
      </c>
      <c r="E67" s="33" t="n">
        <v>23590</v>
      </c>
      <c r="F67" s="23"/>
      <c r="G67" s="23" t="n">
        <v>67</v>
      </c>
      <c r="H67" s="25" t="s">
        <v>27</v>
      </c>
      <c r="I67" s="26" t="n">
        <v>0</v>
      </c>
      <c r="J67" s="27" t="n">
        <v>0</v>
      </c>
      <c r="K67" s="27" t="n">
        <v>0</v>
      </c>
      <c r="L67" s="27" t="n">
        <v>681.716630891</v>
      </c>
      <c r="M67" s="28" t="n">
        <v>0</v>
      </c>
      <c r="N67" s="26" t="n">
        <v>0</v>
      </c>
      <c r="O67" s="27" t="n">
        <v>29.6</v>
      </c>
      <c r="P67" s="28" t="n">
        <v>0</v>
      </c>
      <c r="Q67" s="29"/>
      <c r="R67" s="1"/>
      <c r="S67" s="1"/>
    </row>
    <row r="68" s="30" customFormat="true" ht="14.25" hidden="false" customHeight="true" outlineLevel="0" collapsed="false">
      <c r="A68" s="1"/>
      <c r="B68" s="21" t="n">
        <v>62</v>
      </c>
      <c r="C68" s="22" t="s">
        <v>100</v>
      </c>
      <c r="D68" s="23" t="s">
        <v>101</v>
      </c>
      <c r="E68" s="33" t="n">
        <v>38998</v>
      </c>
      <c r="F68" s="23"/>
      <c r="G68" s="23" t="n">
        <v>700</v>
      </c>
      <c r="H68" s="25" t="s">
        <v>31</v>
      </c>
      <c r="I68" s="26" t="n">
        <v>0</v>
      </c>
      <c r="J68" s="27" t="n">
        <v>0</v>
      </c>
      <c r="K68" s="27" t="n">
        <v>0</v>
      </c>
      <c r="L68" s="27" t="n">
        <v>11529</v>
      </c>
      <c r="M68" s="28" t="n">
        <v>0</v>
      </c>
      <c r="N68" s="26" t="n">
        <v>0</v>
      </c>
      <c r="O68" s="27" t="n">
        <v>156</v>
      </c>
      <c r="P68" s="28" t="n">
        <v>0</v>
      </c>
      <c r="Q68" s="29"/>
      <c r="R68" s="1"/>
      <c r="S68" s="1"/>
    </row>
    <row r="69" s="30" customFormat="true" ht="14.25" hidden="false" customHeight="true" outlineLevel="0" collapsed="false">
      <c r="A69" s="1"/>
      <c r="B69" s="21" t="n">
        <v>63</v>
      </c>
      <c r="C69" s="22" t="s">
        <v>100</v>
      </c>
      <c r="D69" s="23" t="s">
        <v>101</v>
      </c>
      <c r="E69" s="33" t="n">
        <v>39083</v>
      </c>
      <c r="F69" s="23"/>
      <c r="G69" s="23" t="n">
        <v>700</v>
      </c>
      <c r="H69" s="25" t="s">
        <v>31</v>
      </c>
      <c r="I69" s="26" t="n">
        <v>0</v>
      </c>
      <c r="J69" s="27" t="n">
        <v>0</v>
      </c>
      <c r="K69" s="27" t="n">
        <v>0</v>
      </c>
      <c r="L69" s="27" t="n">
        <v>11558</v>
      </c>
      <c r="M69" s="28" t="n">
        <v>0</v>
      </c>
      <c r="N69" s="26" t="n">
        <v>0</v>
      </c>
      <c r="O69" s="27" t="n">
        <v>161.2</v>
      </c>
      <c r="P69" s="28" t="n">
        <v>0</v>
      </c>
      <c r="Q69" s="29"/>
      <c r="R69" s="1"/>
      <c r="S69" s="1"/>
    </row>
    <row r="70" s="30" customFormat="true" ht="14.25" hidden="false" customHeight="true" outlineLevel="0" collapsed="false">
      <c r="A70" s="1"/>
      <c r="B70" s="21" t="n">
        <v>64</v>
      </c>
      <c r="C70" s="22" t="s">
        <v>102</v>
      </c>
      <c r="D70" s="23" t="s">
        <v>103</v>
      </c>
      <c r="E70" s="33" t="n">
        <v>36496</v>
      </c>
      <c r="F70" s="23"/>
      <c r="G70" s="23" t="n">
        <v>149.5</v>
      </c>
      <c r="H70" s="25" t="s">
        <v>31</v>
      </c>
      <c r="I70" s="26" t="n">
        <v>0</v>
      </c>
      <c r="J70" s="27" t="n">
        <v>0</v>
      </c>
      <c r="K70" s="27" t="n">
        <v>0</v>
      </c>
      <c r="L70" s="27" t="n">
        <v>3852.54</v>
      </c>
      <c r="M70" s="28" t="n">
        <v>0</v>
      </c>
      <c r="N70" s="26" t="n">
        <v>3.22</v>
      </c>
      <c r="O70" s="27" t="n">
        <v>88.89</v>
      </c>
      <c r="P70" s="28" t="n">
        <v>0.32</v>
      </c>
      <c r="Q70" s="29"/>
      <c r="R70" s="1"/>
      <c r="S70" s="1"/>
    </row>
    <row r="71" s="30" customFormat="true" ht="14.25" hidden="false" customHeight="true" outlineLevel="0" collapsed="false">
      <c r="A71" s="1"/>
      <c r="B71" s="21" t="n">
        <v>65</v>
      </c>
      <c r="C71" s="22" t="s">
        <v>102</v>
      </c>
      <c r="D71" s="23" t="s">
        <v>103</v>
      </c>
      <c r="E71" s="33" t="n">
        <v>36496</v>
      </c>
      <c r="F71" s="23"/>
      <c r="G71" s="23" t="n">
        <v>149.5</v>
      </c>
      <c r="H71" s="25" t="s">
        <v>31</v>
      </c>
      <c r="I71" s="26" t="n">
        <v>0</v>
      </c>
      <c r="J71" s="27" t="n">
        <v>0</v>
      </c>
      <c r="K71" s="27" t="n">
        <v>0</v>
      </c>
      <c r="L71" s="27" t="n">
        <v>4036.4</v>
      </c>
      <c r="M71" s="28" t="n">
        <v>0</v>
      </c>
      <c r="N71" s="26" t="n">
        <v>3.41</v>
      </c>
      <c r="O71" s="27" t="n">
        <v>105.37</v>
      </c>
      <c r="P71" s="28" t="n">
        <v>0.68</v>
      </c>
      <c r="Q71" s="29"/>
      <c r="R71" s="1"/>
      <c r="S71" s="1"/>
    </row>
    <row r="72" s="30" customFormat="true" ht="14.25" hidden="false" customHeight="true" outlineLevel="0" collapsed="false">
      <c r="A72" s="1"/>
      <c r="B72" s="21" t="n">
        <v>66</v>
      </c>
      <c r="C72" s="22" t="s">
        <v>104</v>
      </c>
      <c r="D72" s="23" t="s">
        <v>105</v>
      </c>
      <c r="E72" s="33" t="n">
        <v>36069</v>
      </c>
      <c r="F72" s="23"/>
      <c r="G72" s="23" t="n">
        <v>149.5</v>
      </c>
      <c r="H72" s="25" t="s">
        <v>31</v>
      </c>
      <c r="I72" s="26" t="n">
        <v>0</v>
      </c>
      <c r="J72" s="27" t="n">
        <v>0</v>
      </c>
      <c r="K72" s="27" t="n">
        <v>0</v>
      </c>
      <c r="L72" s="27" t="n">
        <v>3424.57352410208</v>
      </c>
      <c r="M72" s="28" t="n">
        <v>0</v>
      </c>
      <c r="N72" s="26" t="n">
        <v>0</v>
      </c>
      <c r="O72" s="27" t="n">
        <v>275.79</v>
      </c>
      <c r="P72" s="28" t="n">
        <v>0.279</v>
      </c>
      <c r="Q72" s="29"/>
      <c r="R72" s="1"/>
      <c r="S72" s="1"/>
    </row>
    <row r="73" s="30" customFormat="true" ht="14.25" hidden="false" customHeight="true" outlineLevel="0" collapsed="false">
      <c r="A73" s="1"/>
      <c r="B73" s="21" t="n">
        <v>67</v>
      </c>
      <c r="C73" s="22" t="s">
        <v>104</v>
      </c>
      <c r="D73" s="23" t="s">
        <v>105</v>
      </c>
      <c r="E73" s="33" t="n">
        <v>36069</v>
      </c>
      <c r="F73" s="23"/>
      <c r="G73" s="23" t="n">
        <v>149.5</v>
      </c>
      <c r="H73" s="25" t="s">
        <v>31</v>
      </c>
      <c r="I73" s="26" t="n">
        <v>0</v>
      </c>
      <c r="J73" s="27" t="n">
        <v>0</v>
      </c>
      <c r="K73" s="27" t="n">
        <v>0</v>
      </c>
      <c r="L73" s="27" t="n">
        <v>3521.28237458392</v>
      </c>
      <c r="M73" s="28" t="n">
        <v>0</v>
      </c>
      <c r="N73" s="26" t="n">
        <v>0</v>
      </c>
      <c r="O73" s="27" t="n">
        <v>276.7</v>
      </c>
      <c r="P73" s="28" t="n">
        <v>0.282</v>
      </c>
      <c r="Q73" s="29"/>
      <c r="R73" s="1"/>
      <c r="S73" s="1"/>
    </row>
    <row r="74" s="30" customFormat="true" ht="14.25" hidden="false" customHeight="true" outlineLevel="0" collapsed="false">
      <c r="A74" s="1"/>
      <c r="B74" s="21" t="n">
        <v>68</v>
      </c>
      <c r="C74" s="22" t="s">
        <v>106</v>
      </c>
      <c r="D74" s="23" t="s">
        <v>107</v>
      </c>
      <c r="E74" s="33" t="n">
        <v>34608</v>
      </c>
      <c r="F74" s="23"/>
      <c r="G74" s="23" t="n">
        <v>80</v>
      </c>
      <c r="H74" s="25" t="s">
        <v>31</v>
      </c>
      <c r="I74" s="26" t="n">
        <v>0</v>
      </c>
      <c r="J74" s="27" t="n">
        <v>0</v>
      </c>
      <c r="K74" s="27" t="n">
        <v>0</v>
      </c>
      <c r="L74" s="27" t="n">
        <v>1931.57328189583</v>
      </c>
      <c r="M74" s="28" t="n">
        <v>0</v>
      </c>
      <c r="N74" s="26" t="n">
        <v>0</v>
      </c>
      <c r="O74" s="27" t="n">
        <v>112.600370544266</v>
      </c>
      <c r="P74" s="28" t="n">
        <v>0</v>
      </c>
      <c r="Q74" s="29"/>
      <c r="R74" s="1"/>
      <c r="S74" s="1"/>
    </row>
    <row r="75" s="30" customFormat="true" ht="14.25" hidden="false" customHeight="true" outlineLevel="0" collapsed="false">
      <c r="A75" s="1"/>
      <c r="B75" s="21" t="n">
        <v>69</v>
      </c>
      <c r="C75" s="22" t="s">
        <v>106</v>
      </c>
      <c r="D75" s="23" t="s">
        <v>108</v>
      </c>
      <c r="E75" s="33" t="n">
        <v>34425</v>
      </c>
      <c r="F75" s="23"/>
      <c r="G75" s="23" t="n">
        <v>111</v>
      </c>
      <c r="H75" s="25" t="s">
        <v>31</v>
      </c>
      <c r="I75" s="26" t="n">
        <v>0</v>
      </c>
      <c r="J75" s="27" t="n">
        <v>0</v>
      </c>
      <c r="K75" s="27" t="n">
        <v>0</v>
      </c>
      <c r="L75" s="27" t="n">
        <v>1924.45123770848</v>
      </c>
      <c r="M75" s="28" t="n">
        <v>0</v>
      </c>
      <c r="N75" s="26" t="n">
        <v>0</v>
      </c>
      <c r="O75" s="27" t="n">
        <v>168.42</v>
      </c>
      <c r="P75" s="28" t="n">
        <v>0</v>
      </c>
      <c r="Q75" s="29"/>
      <c r="R75" s="1"/>
      <c r="S75" s="1"/>
    </row>
    <row r="76" s="30" customFormat="true" ht="14.25" hidden="false" customHeight="true" outlineLevel="0" collapsed="false">
      <c r="A76" s="1"/>
      <c r="B76" s="21" t="n">
        <v>70</v>
      </c>
      <c r="C76" s="22" t="s">
        <v>106</v>
      </c>
      <c r="D76" s="23" t="s">
        <v>108</v>
      </c>
      <c r="E76" s="33" t="n">
        <v>34425</v>
      </c>
      <c r="F76" s="23"/>
      <c r="G76" s="23" t="n">
        <v>111</v>
      </c>
      <c r="H76" s="25" t="s">
        <v>31</v>
      </c>
      <c r="I76" s="26" t="n">
        <v>0</v>
      </c>
      <c r="J76" s="27" t="n">
        <v>0</v>
      </c>
      <c r="K76" s="27" t="n">
        <v>0</v>
      </c>
      <c r="L76" s="27" t="n">
        <v>1711.48219064077</v>
      </c>
      <c r="M76" s="28" t="n">
        <v>0</v>
      </c>
      <c r="N76" s="26" t="n">
        <v>0</v>
      </c>
      <c r="O76" s="27" t="n">
        <v>146.63</v>
      </c>
      <c r="P76" s="28" t="n">
        <v>0</v>
      </c>
      <c r="Q76" s="29"/>
      <c r="R76" s="1"/>
      <c r="S76" s="1"/>
    </row>
    <row r="77" s="30" customFormat="true" ht="14.25" hidden="false" customHeight="true" outlineLevel="0" collapsed="false">
      <c r="A77" s="1"/>
      <c r="B77" s="21" t="n">
        <v>71</v>
      </c>
      <c r="C77" s="22" t="s">
        <v>106</v>
      </c>
      <c r="D77" s="23" t="s">
        <v>109</v>
      </c>
      <c r="E77" s="33" t="n">
        <v>34790</v>
      </c>
      <c r="F77" s="23"/>
      <c r="G77" s="23" t="n">
        <v>121</v>
      </c>
      <c r="H77" s="25" t="s">
        <v>31</v>
      </c>
      <c r="I77" s="26" t="n">
        <v>0</v>
      </c>
      <c r="J77" s="27" t="n">
        <v>0</v>
      </c>
      <c r="K77" s="27" t="n">
        <v>0</v>
      </c>
      <c r="L77" s="27" t="n">
        <v>497.2348909508</v>
      </c>
      <c r="M77" s="28" t="n">
        <v>0</v>
      </c>
      <c r="N77" s="26" t="n">
        <v>0</v>
      </c>
      <c r="O77" s="27" t="n">
        <v>23.4222569296023</v>
      </c>
      <c r="P77" s="28" t="n">
        <v>0</v>
      </c>
      <c r="Q77" s="29" t="s">
        <v>110</v>
      </c>
      <c r="R77" s="1"/>
      <c r="S77" s="1"/>
    </row>
    <row r="78" s="30" customFormat="true" ht="14.25" hidden="false" customHeight="true" outlineLevel="0" collapsed="false">
      <c r="A78" s="1"/>
      <c r="B78" s="21" t="n">
        <v>72</v>
      </c>
      <c r="C78" s="22" t="s">
        <v>111</v>
      </c>
      <c r="D78" s="23" t="s">
        <v>112</v>
      </c>
      <c r="E78" s="33" t="n">
        <v>39356</v>
      </c>
      <c r="F78" s="23"/>
      <c r="G78" s="23" t="n">
        <v>160</v>
      </c>
      <c r="H78" s="25" t="s">
        <v>31</v>
      </c>
      <c r="I78" s="26" t="n">
        <v>0</v>
      </c>
      <c r="J78" s="27" t="n">
        <v>0</v>
      </c>
      <c r="K78" s="27" t="n">
        <v>0</v>
      </c>
      <c r="L78" s="27" t="n">
        <v>2897.8938143425</v>
      </c>
      <c r="M78" s="28" t="n">
        <v>0</v>
      </c>
      <c r="N78" s="26" t="n">
        <v>0</v>
      </c>
      <c r="O78" s="27" t="n">
        <v>40.1880077559754</v>
      </c>
      <c r="P78" s="28" t="n">
        <v>0</v>
      </c>
      <c r="Q78" s="29"/>
      <c r="R78" s="1"/>
      <c r="S78" s="1"/>
    </row>
    <row r="79" s="30" customFormat="true" ht="14.25" hidden="false" customHeight="true" outlineLevel="0" collapsed="false">
      <c r="A79" s="1"/>
      <c r="B79" s="21" t="n">
        <v>73</v>
      </c>
      <c r="C79" s="22" t="s">
        <v>113</v>
      </c>
      <c r="D79" s="23" t="s">
        <v>114</v>
      </c>
      <c r="E79" s="33" t="n">
        <v>39326</v>
      </c>
      <c r="F79" s="23"/>
      <c r="G79" s="23" t="n">
        <v>125</v>
      </c>
      <c r="H79" s="25" t="s">
        <v>31</v>
      </c>
      <c r="I79" s="26" t="n">
        <v>0</v>
      </c>
      <c r="J79" s="27" t="n">
        <v>0</v>
      </c>
      <c r="K79" s="27" t="n">
        <v>0</v>
      </c>
      <c r="L79" s="27" t="n">
        <v>2718.629305</v>
      </c>
      <c r="M79" s="28" t="n">
        <v>0</v>
      </c>
      <c r="N79" s="26" t="n">
        <v>0</v>
      </c>
      <c r="O79" s="27" t="n">
        <v>63.22</v>
      </c>
      <c r="P79" s="28" t="n">
        <v>0</v>
      </c>
      <c r="Q79" s="29"/>
      <c r="R79" s="1"/>
      <c r="S79" s="1"/>
    </row>
    <row r="80" s="30" customFormat="true" ht="14.25" hidden="false" customHeight="true" outlineLevel="0" collapsed="false">
      <c r="A80" s="1"/>
      <c r="B80" s="21" t="n">
        <v>74</v>
      </c>
      <c r="C80" s="22" t="s">
        <v>113</v>
      </c>
      <c r="D80" s="23" t="s">
        <v>114</v>
      </c>
      <c r="E80" s="33" t="n">
        <v>39326</v>
      </c>
      <c r="F80" s="23"/>
      <c r="G80" s="23" t="n">
        <v>125</v>
      </c>
      <c r="H80" s="25" t="s">
        <v>31</v>
      </c>
      <c r="I80" s="26" t="n">
        <v>0</v>
      </c>
      <c r="J80" s="27" t="n">
        <v>0</v>
      </c>
      <c r="K80" s="27" t="n">
        <v>0</v>
      </c>
      <c r="L80" s="27" t="n">
        <v>2855.746985</v>
      </c>
      <c r="M80" s="28" t="n">
        <v>0</v>
      </c>
      <c r="N80" s="26" t="n">
        <v>0</v>
      </c>
      <c r="O80" s="27" t="n">
        <v>57.75</v>
      </c>
      <c r="P80" s="28" t="n">
        <v>0</v>
      </c>
      <c r="Q80" s="29"/>
      <c r="R80" s="1"/>
      <c r="S80" s="1"/>
    </row>
    <row r="81" s="30" customFormat="true" ht="14.25" hidden="false" customHeight="true" outlineLevel="0" collapsed="false">
      <c r="A81" s="1"/>
      <c r="B81" s="21" t="n">
        <v>75</v>
      </c>
      <c r="C81" s="22" t="s">
        <v>115</v>
      </c>
      <c r="D81" s="23" t="s">
        <v>116</v>
      </c>
      <c r="E81" s="33" t="n">
        <v>37361</v>
      </c>
      <c r="F81" s="23"/>
      <c r="G81" s="23" t="n">
        <v>52</v>
      </c>
      <c r="H81" s="25" t="s">
        <v>27</v>
      </c>
      <c r="I81" s="26" t="n">
        <v>1573.3125506</v>
      </c>
      <c r="J81" s="27" t="n">
        <v>0</v>
      </c>
      <c r="K81" s="27" t="n">
        <v>0</v>
      </c>
      <c r="L81" s="27" t="n">
        <v>73.392541178</v>
      </c>
      <c r="M81" s="28" t="n">
        <v>0</v>
      </c>
      <c r="N81" s="26" t="n">
        <v>6</v>
      </c>
      <c r="O81" s="27" t="n">
        <v>87.62</v>
      </c>
      <c r="P81" s="28" t="n">
        <v>0.92</v>
      </c>
      <c r="Q81" s="29"/>
      <c r="R81" s="1"/>
      <c r="S81" s="1"/>
    </row>
    <row r="82" s="30" customFormat="true" ht="14.25" hidden="false" customHeight="true" outlineLevel="0" collapsed="false">
      <c r="A82" s="1"/>
      <c r="B82" s="21" t="n">
        <v>78</v>
      </c>
      <c r="C82" s="22" t="s">
        <v>117</v>
      </c>
      <c r="D82" s="23" t="s">
        <v>118</v>
      </c>
      <c r="E82" s="47" t="n">
        <v>23012</v>
      </c>
      <c r="F82" s="23"/>
      <c r="G82" s="23" t="n">
        <v>74.5</v>
      </c>
      <c r="H82" s="25" t="s">
        <v>27</v>
      </c>
      <c r="I82" s="26" t="n">
        <v>0</v>
      </c>
      <c r="J82" s="27" t="n">
        <v>0</v>
      </c>
      <c r="K82" s="27" t="n">
        <v>0</v>
      </c>
      <c r="L82" s="27" t="n">
        <v>20.321230364</v>
      </c>
      <c r="M82" s="28" t="n">
        <v>0</v>
      </c>
      <c r="N82" s="26" t="n">
        <v>0</v>
      </c>
      <c r="O82" s="27" t="n">
        <v>0.73</v>
      </c>
      <c r="P82" s="28" t="n">
        <v>0</v>
      </c>
      <c r="Q82" s="29"/>
      <c r="R82" s="1"/>
      <c r="S82" s="1"/>
    </row>
    <row r="83" s="30" customFormat="true" ht="14.25" hidden="false" customHeight="true" outlineLevel="0" collapsed="false">
      <c r="A83" s="1"/>
      <c r="B83" s="21" t="n">
        <v>79</v>
      </c>
      <c r="C83" s="22" t="s">
        <v>117</v>
      </c>
      <c r="D83" s="23" t="s">
        <v>118</v>
      </c>
      <c r="E83" s="47" t="n">
        <v>23012</v>
      </c>
      <c r="F83" s="23"/>
      <c r="G83" s="23" t="n">
        <v>75.5</v>
      </c>
      <c r="H83" s="25" t="s">
        <v>27</v>
      </c>
      <c r="I83" s="26" t="n">
        <v>0</v>
      </c>
      <c r="J83" s="27" t="n">
        <v>0</v>
      </c>
      <c r="K83" s="27" t="n">
        <v>0</v>
      </c>
      <c r="L83" s="27" t="n">
        <v>0</v>
      </c>
      <c r="M83" s="28" t="n">
        <v>0</v>
      </c>
      <c r="N83" s="26" t="n">
        <v>0</v>
      </c>
      <c r="O83" s="27" t="n">
        <v>0</v>
      </c>
      <c r="P83" s="28" t="n">
        <v>0</v>
      </c>
      <c r="Q83" s="29"/>
      <c r="R83" s="1"/>
      <c r="S83" s="1"/>
    </row>
    <row r="84" s="30" customFormat="true" ht="14.25" hidden="false" customHeight="true" outlineLevel="0" collapsed="false">
      <c r="A84" s="1"/>
      <c r="B84" s="21" t="n">
        <v>80</v>
      </c>
      <c r="C84" s="22" t="s">
        <v>117</v>
      </c>
      <c r="D84" s="23" t="s">
        <v>118</v>
      </c>
      <c r="E84" s="47" t="n">
        <v>23012</v>
      </c>
      <c r="F84" s="23"/>
      <c r="G84" s="23" t="n">
        <v>80.5</v>
      </c>
      <c r="H84" s="25" t="s">
        <v>27</v>
      </c>
      <c r="I84" s="26" t="n">
        <v>0</v>
      </c>
      <c r="J84" s="27" t="n">
        <v>0</v>
      </c>
      <c r="K84" s="27" t="n">
        <v>0</v>
      </c>
      <c r="L84" s="27" t="n">
        <v>0</v>
      </c>
      <c r="M84" s="28" t="n">
        <v>0</v>
      </c>
      <c r="N84" s="26" t="n">
        <v>0</v>
      </c>
      <c r="O84" s="27" t="n">
        <v>0</v>
      </c>
      <c r="P84" s="28" t="n">
        <v>0</v>
      </c>
      <c r="Q84" s="29"/>
      <c r="R84" s="1"/>
      <c r="S84" s="1"/>
    </row>
    <row r="85" s="30" customFormat="true" ht="14.25" hidden="false" customHeight="true" outlineLevel="0" collapsed="false">
      <c r="A85" s="1"/>
      <c r="B85" s="21" t="n">
        <v>81</v>
      </c>
      <c r="C85" s="22" t="s">
        <v>119</v>
      </c>
      <c r="D85" s="23" t="s">
        <v>120</v>
      </c>
      <c r="E85" s="33" t="n">
        <v>39514</v>
      </c>
      <c r="F85" s="23"/>
      <c r="G85" s="23" t="n">
        <v>700</v>
      </c>
      <c r="H85" s="25" t="s">
        <v>31</v>
      </c>
      <c r="I85" s="26" t="n">
        <v>0</v>
      </c>
      <c r="J85" s="27" t="n">
        <v>0</v>
      </c>
      <c r="K85" s="27" t="n">
        <v>0.027975739</v>
      </c>
      <c r="L85" s="27" t="n">
        <v>6763.54232974889</v>
      </c>
      <c r="M85" s="28" t="n">
        <v>0</v>
      </c>
      <c r="N85" s="26" t="n">
        <v>0</v>
      </c>
      <c r="O85" s="27" t="n">
        <v>147.199</v>
      </c>
      <c r="P85" s="28" t="n">
        <v>0</v>
      </c>
      <c r="Q85" s="29"/>
      <c r="R85" s="1"/>
      <c r="S85" s="1"/>
    </row>
    <row r="86" s="30" customFormat="true" ht="14.25" hidden="false" customHeight="true" outlineLevel="0" collapsed="false">
      <c r="A86" s="1"/>
      <c r="B86" s="21" t="n">
        <v>82</v>
      </c>
      <c r="C86" s="22" t="s">
        <v>119</v>
      </c>
      <c r="D86" s="23" t="s">
        <v>120</v>
      </c>
      <c r="E86" s="33" t="n">
        <v>39514</v>
      </c>
      <c r="F86" s="23"/>
      <c r="G86" s="23" t="n">
        <v>700</v>
      </c>
      <c r="H86" s="25" t="s">
        <v>31</v>
      </c>
      <c r="I86" s="26" t="n">
        <v>0</v>
      </c>
      <c r="J86" s="27" t="n">
        <v>0</v>
      </c>
      <c r="K86" s="27" t="n">
        <v>0</v>
      </c>
      <c r="L86" s="27" t="n">
        <v>7228.55226614612</v>
      </c>
      <c r="M86" s="28" t="n">
        <v>0</v>
      </c>
      <c r="N86" s="26" t="n">
        <v>0</v>
      </c>
      <c r="O86" s="27" t="n">
        <v>128.96</v>
      </c>
      <c r="P86" s="28" t="n">
        <v>0</v>
      </c>
      <c r="Q86" s="29"/>
      <c r="R86" s="1"/>
      <c r="S86" s="1"/>
    </row>
    <row r="87" s="30" customFormat="true" ht="14.25" hidden="false" customHeight="true" outlineLevel="0" collapsed="false">
      <c r="A87" s="1"/>
      <c r="B87" s="21" t="n">
        <v>83</v>
      </c>
      <c r="C87" s="22" t="s">
        <v>121</v>
      </c>
      <c r="D87" s="23" t="s">
        <v>122</v>
      </c>
      <c r="E87" s="33" t="n">
        <v>38178</v>
      </c>
      <c r="F87" s="23"/>
      <c r="G87" s="23" t="n">
        <v>700</v>
      </c>
      <c r="H87" s="25" t="s">
        <v>31</v>
      </c>
      <c r="I87" s="26" t="n">
        <v>0</v>
      </c>
      <c r="J87" s="27" t="n">
        <v>0</v>
      </c>
      <c r="K87" s="27" t="n">
        <v>0</v>
      </c>
      <c r="L87" s="27" t="n">
        <v>7652.053931595</v>
      </c>
      <c r="M87" s="28" t="n">
        <v>0</v>
      </c>
      <c r="N87" s="26" t="n">
        <v>0</v>
      </c>
      <c r="O87" s="27" t="n">
        <v>161</v>
      </c>
      <c r="P87" s="28" t="n">
        <v>0</v>
      </c>
      <c r="Q87" s="29"/>
      <c r="R87" s="1"/>
      <c r="S87" s="1"/>
    </row>
    <row r="88" s="30" customFormat="true" ht="14.25" hidden="false" customHeight="true" outlineLevel="0" collapsed="false">
      <c r="A88" s="1"/>
      <c r="B88" s="21" t="n">
        <v>84</v>
      </c>
      <c r="C88" s="22" t="s">
        <v>121</v>
      </c>
      <c r="D88" s="23" t="s">
        <v>122</v>
      </c>
      <c r="E88" s="33" t="n">
        <v>38233</v>
      </c>
      <c r="F88" s="23"/>
      <c r="G88" s="23" t="n">
        <v>700</v>
      </c>
      <c r="H88" s="25" t="s">
        <v>31</v>
      </c>
      <c r="I88" s="26" t="n">
        <v>0</v>
      </c>
      <c r="J88" s="27" t="n">
        <v>0</v>
      </c>
      <c r="K88" s="27" t="n">
        <v>0</v>
      </c>
      <c r="L88" s="27" t="n">
        <v>7123.204132279</v>
      </c>
      <c r="M88" s="28" t="n">
        <v>0</v>
      </c>
      <c r="N88" s="26" t="n">
        <v>0</v>
      </c>
      <c r="O88" s="27" t="n">
        <v>129</v>
      </c>
      <c r="P88" s="28" t="n">
        <v>0</v>
      </c>
      <c r="Q88" s="29"/>
      <c r="R88" s="1"/>
      <c r="S88" s="1"/>
    </row>
    <row r="89" s="30" customFormat="true" ht="14.25" hidden="false" customHeight="true" outlineLevel="0" collapsed="false">
      <c r="A89" s="1"/>
      <c r="B89" s="21" t="n">
        <v>85</v>
      </c>
      <c r="C89" s="22" t="s">
        <v>121</v>
      </c>
      <c r="D89" s="23" t="s">
        <v>122</v>
      </c>
      <c r="E89" s="33" t="n">
        <v>38475</v>
      </c>
      <c r="F89" s="23"/>
      <c r="G89" s="23" t="n">
        <v>700</v>
      </c>
      <c r="H89" s="25" t="s">
        <v>31</v>
      </c>
      <c r="I89" s="26" t="n">
        <v>0</v>
      </c>
      <c r="J89" s="27" t="n">
        <v>0</v>
      </c>
      <c r="K89" s="27" t="n">
        <v>0</v>
      </c>
      <c r="L89" s="27" t="n">
        <v>2574.261476663</v>
      </c>
      <c r="M89" s="28" t="n">
        <v>0</v>
      </c>
      <c r="N89" s="26" t="n">
        <v>0</v>
      </c>
      <c r="O89" s="27" t="n">
        <v>54</v>
      </c>
      <c r="P89" s="28" t="n">
        <v>0</v>
      </c>
      <c r="Q89" s="29"/>
      <c r="R89" s="1"/>
      <c r="S89" s="1"/>
    </row>
    <row r="90" s="30" customFormat="true" ht="14.25" hidden="false" customHeight="true" outlineLevel="0" collapsed="false">
      <c r="A90" s="1"/>
      <c r="B90" s="21" t="n">
        <v>86</v>
      </c>
      <c r="C90" s="22" t="s">
        <v>121</v>
      </c>
      <c r="D90" s="23" t="s">
        <v>122</v>
      </c>
      <c r="E90" s="33" t="n">
        <v>33404</v>
      </c>
      <c r="F90" s="23"/>
      <c r="G90" s="23" t="n">
        <v>800</v>
      </c>
      <c r="H90" s="25" t="s">
        <v>27</v>
      </c>
      <c r="I90" s="26" t="n">
        <v>0</v>
      </c>
      <c r="J90" s="27" t="n">
        <v>0</v>
      </c>
      <c r="K90" s="27" t="n">
        <v>0</v>
      </c>
      <c r="L90" s="27" t="n">
        <v>0</v>
      </c>
      <c r="M90" s="28" t="n">
        <v>0</v>
      </c>
      <c r="N90" s="26" t="n">
        <v>0</v>
      </c>
      <c r="O90" s="27" t="n">
        <v>0</v>
      </c>
      <c r="P90" s="28" t="n">
        <v>0</v>
      </c>
      <c r="Q90" s="29"/>
      <c r="R90" s="1"/>
      <c r="S90" s="1"/>
    </row>
    <row r="91" s="30" customFormat="true" ht="14.25" hidden="false" customHeight="true" outlineLevel="0" collapsed="false">
      <c r="A91" s="1"/>
      <c r="B91" s="21" t="n">
        <v>87</v>
      </c>
      <c r="C91" s="22" t="s">
        <v>121</v>
      </c>
      <c r="D91" s="23" t="s">
        <v>122</v>
      </c>
      <c r="E91" s="47" t="n">
        <v>33644</v>
      </c>
      <c r="F91" s="23"/>
      <c r="G91" s="23" t="n">
        <v>800</v>
      </c>
      <c r="H91" s="25" t="s">
        <v>27</v>
      </c>
      <c r="I91" s="26" t="n">
        <v>0</v>
      </c>
      <c r="J91" s="27" t="n">
        <v>0</v>
      </c>
      <c r="K91" s="27" t="n">
        <v>66.337489</v>
      </c>
      <c r="L91" s="27" t="n">
        <v>1159.030459462</v>
      </c>
      <c r="M91" s="28" t="n">
        <v>0</v>
      </c>
      <c r="N91" s="26" t="n">
        <v>0.63</v>
      </c>
      <c r="O91" s="27" t="n">
        <v>35</v>
      </c>
      <c r="P91" s="28" t="n">
        <v>0.32</v>
      </c>
      <c r="Q91" s="29"/>
      <c r="R91" s="1"/>
      <c r="S91" s="1"/>
    </row>
    <row r="92" s="30" customFormat="true" ht="14.25" hidden="false" customHeight="true" outlineLevel="0" collapsed="false">
      <c r="A92" s="1"/>
      <c r="B92" s="21" t="n">
        <v>88</v>
      </c>
      <c r="C92" s="22" t="s">
        <v>121</v>
      </c>
      <c r="D92" s="23" t="s">
        <v>123</v>
      </c>
      <c r="E92" s="33" t="n">
        <v>37772</v>
      </c>
      <c r="F92" s="23"/>
      <c r="G92" s="23" t="n">
        <v>700</v>
      </c>
      <c r="H92" s="25" t="s">
        <v>31</v>
      </c>
      <c r="I92" s="26" t="n">
        <v>0</v>
      </c>
      <c r="J92" s="27" t="n">
        <v>0</v>
      </c>
      <c r="K92" s="27" t="n">
        <v>0</v>
      </c>
      <c r="L92" s="27" t="n">
        <v>6624.643785424</v>
      </c>
      <c r="M92" s="28" t="n">
        <v>0</v>
      </c>
      <c r="N92" s="26" t="n">
        <v>0</v>
      </c>
      <c r="O92" s="27" t="n">
        <v>132.107</v>
      </c>
      <c r="P92" s="28" t="n">
        <v>0</v>
      </c>
      <c r="Q92" s="29"/>
      <c r="R92" s="1"/>
      <c r="S92" s="1"/>
    </row>
    <row r="93" s="30" customFormat="true" ht="14.25" hidden="false" customHeight="true" outlineLevel="0" collapsed="false">
      <c r="A93" s="1"/>
      <c r="B93" s="21" t="n">
        <v>89</v>
      </c>
      <c r="C93" s="22" t="s">
        <v>121</v>
      </c>
      <c r="D93" s="23" t="s">
        <v>123</v>
      </c>
      <c r="E93" s="33" t="n">
        <v>37844</v>
      </c>
      <c r="F93" s="23"/>
      <c r="G93" s="23" t="n">
        <v>700</v>
      </c>
      <c r="H93" s="25" t="s">
        <v>31</v>
      </c>
      <c r="I93" s="26" t="n">
        <v>0</v>
      </c>
      <c r="J93" s="27" t="n">
        <v>0</v>
      </c>
      <c r="K93" s="27" t="n">
        <v>0</v>
      </c>
      <c r="L93" s="27" t="n">
        <v>7593.332733217</v>
      </c>
      <c r="M93" s="28" t="n">
        <v>0</v>
      </c>
      <c r="N93" s="26" t="n">
        <v>0</v>
      </c>
      <c r="O93" s="27" t="n">
        <v>141.397</v>
      </c>
      <c r="P93" s="28" t="n">
        <v>0</v>
      </c>
      <c r="Q93" s="29"/>
      <c r="R93" s="1"/>
      <c r="S93" s="1"/>
    </row>
    <row r="94" s="30" customFormat="true" ht="14.25" hidden="false" customHeight="true" outlineLevel="0" collapsed="false">
      <c r="A94" s="1"/>
      <c r="B94" s="21" t="n">
        <v>90</v>
      </c>
      <c r="C94" s="22" t="s">
        <v>121</v>
      </c>
      <c r="D94" s="23" t="s">
        <v>123</v>
      </c>
      <c r="E94" s="33" t="n">
        <v>38285</v>
      </c>
      <c r="F94" s="23"/>
      <c r="G94" s="23" t="n">
        <v>700</v>
      </c>
      <c r="H94" s="25" t="s">
        <v>31</v>
      </c>
      <c r="I94" s="26" t="n">
        <v>0</v>
      </c>
      <c r="J94" s="27" t="n">
        <v>0</v>
      </c>
      <c r="K94" s="27" t="n">
        <v>0</v>
      </c>
      <c r="L94" s="27" t="n">
        <v>7342.269904676</v>
      </c>
      <c r="M94" s="28" t="n">
        <v>0</v>
      </c>
      <c r="N94" s="26" t="n">
        <v>0</v>
      </c>
      <c r="O94" s="27" t="n">
        <v>127.76</v>
      </c>
      <c r="P94" s="28" t="n">
        <v>0</v>
      </c>
      <c r="Q94" s="29"/>
      <c r="R94" s="1"/>
      <c r="S94" s="1"/>
    </row>
    <row r="95" s="30" customFormat="true" ht="14.25" hidden="false" customHeight="true" outlineLevel="0" collapsed="false">
      <c r="A95" s="1"/>
      <c r="B95" s="21" t="n">
        <v>91</v>
      </c>
      <c r="C95" s="22" t="s">
        <v>121</v>
      </c>
      <c r="D95" s="23" t="s">
        <v>123</v>
      </c>
      <c r="E95" s="32" t="n">
        <v>37622</v>
      </c>
      <c r="F95" s="23"/>
      <c r="G95" s="23" t="n">
        <v>800</v>
      </c>
      <c r="H95" s="25" t="s">
        <v>27</v>
      </c>
      <c r="I95" s="26" t="n">
        <v>0</v>
      </c>
      <c r="J95" s="27" t="n">
        <v>0</v>
      </c>
      <c r="K95" s="27" t="n">
        <v>154.14229999476</v>
      </c>
      <c r="L95" s="27" t="n">
        <v>1603.17657668079</v>
      </c>
      <c r="M95" s="28" t="n">
        <v>0</v>
      </c>
      <c r="N95" s="26" t="n">
        <v>32.809</v>
      </c>
      <c r="O95" s="27" t="n">
        <v>60.55</v>
      </c>
      <c r="P95" s="28" t="n">
        <v>4.71</v>
      </c>
      <c r="Q95" s="29"/>
      <c r="R95" s="1"/>
      <c r="S95" s="1"/>
    </row>
    <row r="96" s="30" customFormat="true" ht="14.25" hidden="false" customHeight="true" outlineLevel="0" collapsed="false">
      <c r="A96" s="1"/>
      <c r="B96" s="21" t="n">
        <v>92</v>
      </c>
      <c r="C96" s="22" t="s">
        <v>121</v>
      </c>
      <c r="D96" s="23" t="s">
        <v>124</v>
      </c>
      <c r="E96" s="33" t="n">
        <v>38634</v>
      </c>
      <c r="F96" s="23"/>
      <c r="G96" s="23" t="n">
        <v>107</v>
      </c>
      <c r="H96" s="25" t="s">
        <v>31</v>
      </c>
      <c r="I96" s="26" t="n">
        <v>0</v>
      </c>
      <c r="J96" s="27" t="n">
        <v>0</v>
      </c>
      <c r="K96" s="27" t="n">
        <v>5.631605175</v>
      </c>
      <c r="L96" s="27" t="n">
        <v>0</v>
      </c>
      <c r="M96" s="28" t="n">
        <v>0</v>
      </c>
      <c r="N96" s="26" t="n">
        <v>0.137</v>
      </c>
      <c r="O96" s="27" t="n">
        <v>0.42</v>
      </c>
      <c r="P96" s="28" t="n">
        <v>0.02</v>
      </c>
      <c r="Q96" s="29"/>
      <c r="R96" s="1"/>
      <c r="S96" s="1"/>
    </row>
    <row r="97" s="30" customFormat="true" ht="14.25" hidden="false" customHeight="true" outlineLevel="0" collapsed="false">
      <c r="A97" s="1"/>
      <c r="B97" s="21" t="n">
        <v>93</v>
      </c>
      <c r="C97" s="22" t="s">
        <v>121</v>
      </c>
      <c r="D97" s="23" t="s">
        <v>124</v>
      </c>
      <c r="E97" s="33" t="n">
        <v>38676</v>
      </c>
      <c r="F97" s="23"/>
      <c r="G97" s="23" t="n">
        <v>107</v>
      </c>
      <c r="H97" s="25" t="s">
        <v>31</v>
      </c>
      <c r="I97" s="26" t="n">
        <v>0</v>
      </c>
      <c r="J97" s="27" t="n">
        <v>0</v>
      </c>
      <c r="K97" s="27" t="n">
        <v>7.217350894</v>
      </c>
      <c r="L97" s="27" t="n">
        <v>0</v>
      </c>
      <c r="M97" s="28" t="n">
        <v>0</v>
      </c>
      <c r="N97" s="26" t="n">
        <v>0.197</v>
      </c>
      <c r="O97" s="27" t="n">
        <v>0.525</v>
      </c>
      <c r="P97" s="28" t="n">
        <v>0.057</v>
      </c>
      <c r="Q97" s="29"/>
      <c r="R97" s="1"/>
      <c r="S97" s="1"/>
    </row>
    <row r="98" s="30" customFormat="true" ht="14.25" hidden="false" customHeight="true" outlineLevel="0" collapsed="false">
      <c r="A98" s="1"/>
      <c r="B98" s="21" t="n">
        <v>94</v>
      </c>
      <c r="C98" s="22" t="s">
        <v>121</v>
      </c>
      <c r="D98" s="23" t="s">
        <v>124</v>
      </c>
      <c r="E98" s="32" t="n">
        <v>30827</v>
      </c>
      <c r="F98" s="23"/>
      <c r="G98" s="23" t="n">
        <v>407</v>
      </c>
      <c r="H98" s="25" t="s">
        <v>27</v>
      </c>
      <c r="I98" s="26" t="n">
        <v>0</v>
      </c>
      <c r="J98" s="27" t="n">
        <v>0</v>
      </c>
      <c r="K98" s="27" t="n">
        <v>1211.94116170515</v>
      </c>
      <c r="L98" s="27" t="n">
        <v>0</v>
      </c>
      <c r="M98" s="28" t="n">
        <v>0</v>
      </c>
      <c r="N98" s="26" t="n">
        <v>346.99</v>
      </c>
      <c r="O98" s="27" t="n">
        <v>159.704</v>
      </c>
      <c r="P98" s="28" t="n">
        <v>5.493</v>
      </c>
      <c r="Q98" s="29"/>
      <c r="R98" s="1"/>
      <c r="S98" s="1"/>
    </row>
    <row r="99" s="30" customFormat="true" ht="14.25" hidden="false" customHeight="true" outlineLevel="0" collapsed="false">
      <c r="A99" s="1"/>
      <c r="B99" s="21" t="n">
        <v>95</v>
      </c>
      <c r="C99" s="22" t="s">
        <v>121</v>
      </c>
      <c r="D99" s="23" t="s">
        <v>124</v>
      </c>
      <c r="E99" s="32" t="n">
        <v>30282</v>
      </c>
      <c r="F99" s="23"/>
      <c r="G99" s="23" t="n">
        <v>420</v>
      </c>
      <c r="H99" s="25" t="s">
        <v>27</v>
      </c>
      <c r="I99" s="26" t="n">
        <v>0</v>
      </c>
      <c r="J99" s="27" t="n">
        <v>0</v>
      </c>
      <c r="K99" s="27" t="n">
        <v>2249.44283474472</v>
      </c>
      <c r="L99" s="27" t="n">
        <v>0</v>
      </c>
      <c r="M99" s="28" t="n">
        <v>0</v>
      </c>
      <c r="N99" s="26" t="n">
        <v>766.543</v>
      </c>
      <c r="O99" s="27" t="n">
        <v>318</v>
      </c>
      <c r="P99" s="28" t="n">
        <v>13</v>
      </c>
      <c r="Q99" s="29"/>
      <c r="R99" s="1"/>
      <c r="S99" s="1"/>
    </row>
    <row r="100" s="30" customFormat="true" ht="14.25" hidden="false" customHeight="true" outlineLevel="0" collapsed="false">
      <c r="A100" s="1"/>
      <c r="B100" s="21" t="n">
        <v>96</v>
      </c>
      <c r="C100" s="22" t="s">
        <v>121</v>
      </c>
      <c r="D100" s="23" t="s">
        <v>124</v>
      </c>
      <c r="E100" s="32" t="n">
        <v>35653</v>
      </c>
      <c r="F100" s="23"/>
      <c r="G100" s="23" t="n">
        <v>828</v>
      </c>
      <c r="H100" s="25" t="s">
        <v>27</v>
      </c>
      <c r="I100" s="26" t="n">
        <v>0</v>
      </c>
      <c r="J100" s="27" t="n">
        <v>16274.6809429316</v>
      </c>
      <c r="K100" s="27" t="n">
        <v>735.73279352718</v>
      </c>
      <c r="L100" s="27" t="n">
        <v>0</v>
      </c>
      <c r="M100" s="28" t="n">
        <v>0</v>
      </c>
      <c r="N100" s="26" t="n">
        <v>1636</v>
      </c>
      <c r="O100" s="27" t="n">
        <v>1034.006</v>
      </c>
      <c r="P100" s="28" t="n">
        <v>28</v>
      </c>
      <c r="Q100" s="29"/>
      <c r="R100" s="1"/>
      <c r="S100" s="1"/>
    </row>
    <row r="101" s="30" customFormat="true" ht="14.25" hidden="false" customHeight="true" outlineLevel="0" collapsed="false">
      <c r="A101" s="1"/>
      <c r="B101" s="21" t="n">
        <v>97</v>
      </c>
      <c r="C101" s="22" t="s">
        <v>121</v>
      </c>
      <c r="D101" s="23" t="s">
        <v>124</v>
      </c>
      <c r="E101" s="32" t="n">
        <v>35492</v>
      </c>
      <c r="F101" s="23"/>
      <c r="G101" s="23" t="n">
        <v>842</v>
      </c>
      <c r="H101" s="25" t="s">
        <v>27</v>
      </c>
      <c r="I101" s="26" t="n">
        <v>0</v>
      </c>
      <c r="J101" s="27" t="n">
        <v>19759.3930570684</v>
      </c>
      <c r="K101" s="27" t="n">
        <v>422.564253953967</v>
      </c>
      <c r="L101" s="27" t="n">
        <v>0</v>
      </c>
      <c r="M101" s="28" t="n">
        <v>0</v>
      </c>
      <c r="N101" s="26" t="n">
        <v>2111.63</v>
      </c>
      <c r="O101" s="27" t="n">
        <v>1236</v>
      </c>
      <c r="P101" s="28" t="n">
        <v>67</v>
      </c>
      <c r="Q101" s="29"/>
      <c r="R101" s="1"/>
      <c r="S101" s="1"/>
    </row>
    <row r="102" s="30" customFormat="true" ht="14.25" hidden="false" customHeight="true" outlineLevel="0" collapsed="false">
      <c r="A102" s="1"/>
      <c r="B102" s="21" t="n">
        <v>98</v>
      </c>
      <c r="C102" s="22" t="s">
        <v>121</v>
      </c>
      <c r="D102" s="23" t="s">
        <v>125</v>
      </c>
      <c r="E102" s="33" t="n">
        <v>32142</v>
      </c>
      <c r="F102" s="23"/>
      <c r="G102" s="23" t="n">
        <v>291</v>
      </c>
      <c r="H102" s="25" t="s">
        <v>31</v>
      </c>
      <c r="I102" s="26" t="n">
        <v>0</v>
      </c>
      <c r="J102" s="27" t="n">
        <v>0</v>
      </c>
      <c r="K102" s="27" t="n">
        <v>0.149</v>
      </c>
      <c r="L102" s="27" t="n">
        <v>749.275037209</v>
      </c>
      <c r="M102" s="28" t="n">
        <v>0</v>
      </c>
      <c r="N102" s="26" t="n">
        <v>0</v>
      </c>
      <c r="O102" s="27" t="n">
        <v>113</v>
      </c>
      <c r="P102" s="28" t="n">
        <v>0</v>
      </c>
      <c r="Q102" s="29"/>
      <c r="R102" s="1"/>
      <c r="S102" s="1"/>
    </row>
    <row r="103" s="30" customFormat="true" ht="14.25" hidden="false" customHeight="true" outlineLevel="0" collapsed="false">
      <c r="A103" s="1"/>
      <c r="B103" s="21" t="n">
        <v>99</v>
      </c>
      <c r="C103" s="22" t="s">
        <v>121</v>
      </c>
      <c r="D103" s="23" t="s">
        <v>125</v>
      </c>
      <c r="E103" s="33" t="n">
        <v>32264</v>
      </c>
      <c r="F103" s="23"/>
      <c r="G103" s="23" t="n">
        <v>291</v>
      </c>
      <c r="H103" s="25" t="s">
        <v>31</v>
      </c>
      <c r="I103" s="26" t="n">
        <v>0</v>
      </c>
      <c r="J103" s="27" t="n">
        <v>0</v>
      </c>
      <c r="K103" s="27" t="n">
        <v>0</v>
      </c>
      <c r="L103" s="27" t="n">
        <v>502.564962790804</v>
      </c>
      <c r="M103" s="28" t="n">
        <v>0</v>
      </c>
      <c r="N103" s="26" t="n">
        <v>0</v>
      </c>
      <c r="O103" s="27" t="n">
        <v>74.027</v>
      </c>
      <c r="P103" s="28" t="n">
        <v>0</v>
      </c>
      <c r="Q103" s="29"/>
      <c r="R103" s="1"/>
      <c r="S103" s="1"/>
    </row>
    <row r="104" s="30" customFormat="true" ht="14.25" hidden="false" customHeight="true" outlineLevel="0" collapsed="false">
      <c r="A104" s="1"/>
      <c r="B104" s="21" t="n">
        <v>100</v>
      </c>
      <c r="C104" s="22" t="s">
        <v>126</v>
      </c>
      <c r="D104" s="23" t="s">
        <v>127</v>
      </c>
      <c r="E104" s="33" t="n">
        <v>27152</v>
      </c>
      <c r="F104" s="23"/>
      <c r="G104" s="23" t="n">
        <v>800</v>
      </c>
      <c r="H104" s="25" t="s">
        <v>27</v>
      </c>
      <c r="I104" s="26" t="n">
        <v>0</v>
      </c>
      <c r="J104" s="27" t="n">
        <v>6973.65693546</v>
      </c>
      <c r="K104" s="27" t="n">
        <v>311.537646942</v>
      </c>
      <c r="L104" s="27" t="n">
        <v>0</v>
      </c>
      <c r="M104" s="28" t="n">
        <v>0</v>
      </c>
      <c r="N104" s="26" t="n">
        <v>519.02</v>
      </c>
      <c r="O104" s="27" t="n">
        <v>332.16</v>
      </c>
      <c r="P104" s="28" t="n">
        <v>42.14</v>
      </c>
      <c r="Q104" s="29"/>
      <c r="R104" s="1"/>
      <c r="S104" s="1"/>
    </row>
    <row r="105" s="30" customFormat="true" ht="14.25" hidden="false" customHeight="true" outlineLevel="0" collapsed="false">
      <c r="A105" s="1"/>
      <c r="B105" s="21" t="n">
        <v>101</v>
      </c>
      <c r="C105" s="22" t="s">
        <v>126</v>
      </c>
      <c r="D105" s="23" t="s">
        <v>127</v>
      </c>
      <c r="E105" s="33" t="n">
        <v>28334</v>
      </c>
      <c r="F105" s="23"/>
      <c r="G105" s="23" t="n">
        <v>800</v>
      </c>
      <c r="H105" s="25" t="s">
        <v>27</v>
      </c>
      <c r="I105" s="26" t="n">
        <v>0</v>
      </c>
      <c r="J105" s="27" t="n">
        <v>6080.621436</v>
      </c>
      <c r="K105" s="27" t="n">
        <v>178.332394284</v>
      </c>
      <c r="L105" s="27" t="n">
        <v>0</v>
      </c>
      <c r="M105" s="28" t="n">
        <v>0</v>
      </c>
      <c r="N105" s="26" t="n">
        <v>471.94</v>
      </c>
      <c r="O105" s="27" t="n">
        <v>314.65</v>
      </c>
      <c r="P105" s="28" t="n">
        <v>26.74</v>
      </c>
      <c r="Q105" s="29"/>
      <c r="R105" s="1"/>
      <c r="S105" s="1"/>
    </row>
    <row r="106" s="30" customFormat="true" ht="14.25" hidden="false" customHeight="true" outlineLevel="0" collapsed="false">
      <c r="A106" s="1"/>
      <c r="B106" s="21" t="n">
        <v>102</v>
      </c>
      <c r="C106" s="22" t="s">
        <v>126</v>
      </c>
      <c r="D106" s="23" t="s">
        <v>128</v>
      </c>
      <c r="E106" s="33" t="n">
        <v>38188</v>
      </c>
      <c r="F106" s="23"/>
      <c r="G106" s="23" t="n">
        <v>684</v>
      </c>
      <c r="H106" s="25" t="s">
        <v>31</v>
      </c>
      <c r="I106" s="26" t="n">
        <v>0</v>
      </c>
      <c r="J106" s="27" t="n">
        <v>0</v>
      </c>
      <c r="K106" s="27" t="n">
        <v>0</v>
      </c>
      <c r="L106" s="27" t="n">
        <v>6252.54514382593</v>
      </c>
      <c r="M106" s="28" t="n">
        <v>0</v>
      </c>
      <c r="N106" s="26" t="n">
        <v>0</v>
      </c>
      <c r="O106" s="27" t="n">
        <v>115.042</v>
      </c>
      <c r="P106" s="28" t="n">
        <v>0</v>
      </c>
      <c r="Q106" s="29"/>
      <c r="R106" s="1"/>
      <c r="S106" s="1"/>
    </row>
    <row r="107" s="30" customFormat="true" ht="14.25" hidden="false" customHeight="true" outlineLevel="0" collapsed="false">
      <c r="A107" s="1"/>
      <c r="B107" s="21" t="n">
        <v>103</v>
      </c>
      <c r="C107" s="22" t="s">
        <v>126</v>
      </c>
      <c r="D107" s="23" t="s">
        <v>128</v>
      </c>
      <c r="E107" s="33" t="n">
        <v>38157</v>
      </c>
      <c r="F107" s="23"/>
      <c r="G107" s="23" t="n">
        <v>684</v>
      </c>
      <c r="H107" s="25" t="s">
        <v>31</v>
      </c>
      <c r="I107" s="26" t="n">
        <v>0</v>
      </c>
      <c r="J107" s="27" t="n">
        <v>0</v>
      </c>
      <c r="K107" s="27" t="n">
        <v>0</v>
      </c>
      <c r="L107" s="27" t="n">
        <v>6423.40909282501</v>
      </c>
      <c r="M107" s="28" t="n">
        <v>0</v>
      </c>
      <c r="N107" s="26" t="n">
        <v>0</v>
      </c>
      <c r="O107" s="27" t="n">
        <v>113.751</v>
      </c>
      <c r="P107" s="28" t="n">
        <v>0</v>
      </c>
      <c r="Q107" s="29"/>
      <c r="R107" s="1"/>
      <c r="S107" s="1"/>
    </row>
    <row r="108" s="30" customFormat="true" ht="14.25" hidden="false" customHeight="true" outlineLevel="0" collapsed="false">
      <c r="A108" s="1"/>
      <c r="B108" s="21" t="n">
        <v>104</v>
      </c>
      <c r="C108" s="22" t="s">
        <v>126</v>
      </c>
      <c r="D108" s="23" t="s">
        <v>128</v>
      </c>
      <c r="E108" s="33" t="n">
        <v>38069</v>
      </c>
      <c r="F108" s="23"/>
      <c r="G108" s="23" t="n">
        <v>684</v>
      </c>
      <c r="H108" s="25" t="s">
        <v>31</v>
      </c>
      <c r="I108" s="26" t="n">
        <v>0</v>
      </c>
      <c r="J108" s="27" t="n">
        <v>0</v>
      </c>
      <c r="K108" s="27" t="n">
        <v>0</v>
      </c>
      <c r="L108" s="27" t="n">
        <v>3121.41704905126</v>
      </c>
      <c r="M108" s="28" t="n">
        <v>0</v>
      </c>
      <c r="N108" s="26" t="n">
        <v>0</v>
      </c>
      <c r="O108" s="27" t="n">
        <v>53.028</v>
      </c>
      <c r="P108" s="28" t="n">
        <v>0</v>
      </c>
      <c r="Q108" s="29"/>
      <c r="R108" s="1"/>
      <c r="S108" s="1"/>
    </row>
    <row r="109" s="30" customFormat="true" ht="14.25" hidden="false" customHeight="true" outlineLevel="0" collapsed="false">
      <c r="A109" s="1"/>
      <c r="B109" s="21" t="n">
        <v>105</v>
      </c>
      <c r="C109" s="22" t="s">
        <v>126</v>
      </c>
      <c r="D109" s="23" t="s">
        <v>129</v>
      </c>
      <c r="E109" s="33" t="n">
        <v>38645</v>
      </c>
      <c r="F109" s="23"/>
      <c r="G109" s="23" t="n">
        <v>705</v>
      </c>
      <c r="H109" s="25" t="s">
        <v>31</v>
      </c>
      <c r="I109" s="26" t="n">
        <v>0</v>
      </c>
      <c r="J109" s="27" t="n">
        <v>0</v>
      </c>
      <c r="K109" s="27" t="n">
        <v>0</v>
      </c>
      <c r="L109" s="27" t="n">
        <v>9070.07663774789</v>
      </c>
      <c r="M109" s="28" t="n">
        <v>0</v>
      </c>
      <c r="N109" s="26" t="n">
        <v>0</v>
      </c>
      <c r="O109" s="27" t="n">
        <v>258.9</v>
      </c>
      <c r="P109" s="28" t="n">
        <v>0</v>
      </c>
      <c r="Q109" s="29"/>
      <c r="R109" s="1"/>
      <c r="S109" s="1"/>
    </row>
    <row r="110" s="30" customFormat="true" ht="14.25" hidden="false" customHeight="true" outlineLevel="0" collapsed="false">
      <c r="A110" s="1"/>
      <c r="B110" s="21" t="n">
        <v>106</v>
      </c>
      <c r="C110" s="22" t="s">
        <v>126</v>
      </c>
      <c r="D110" s="23" t="s">
        <v>129</v>
      </c>
      <c r="E110" s="33" t="n">
        <v>38572</v>
      </c>
      <c r="F110" s="23"/>
      <c r="G110" s="23" t="n">
        <v>705</v>
      </c>
      <c r="H110" s="25" t="s">
        <v>31</v>
      </c>
      <c r="I110" s="26" t="n">
        <v>0</v>
      </c>
      <c r="J110" s="27" t="n">
        <v>0</v>
      </c>
      <c r="K110" s="27" t="n">
        <v>0</v>
      </c>
      <c r="L110" s="27" t="n">
        <v>7162.35530772382</v>
      </c>
      <c r="M110" s="28" t="n">
        <v>0</v>
      </c>
      <c r="N110" s="26" t="n">
        <v>0</v>
      </c>
      <c r="O110" s="27" t="n">
        <v>216.4</v>
      </c>
      <c r="P110" s="28" t="n">
        <v>0</v>
      </c>
      <c r="Q110" s="29"/>
      <c r="R110" s="1"/>
      <c r="S110" s="1"/>
    </row>
    <row r="111" s="30" customFormat="true" ht="14.25" hidden="false" customHeight="true" outlineLevel="0" collapsed="false">
      <c r="A111" s="1"/>
      <c r="B111" s="21" t="n">
        <v>107</v>
      </c>
      <c r="C111" s="22" t="s">
        <v>126</v>
      </c>
      <c r="D111" s="23" t="s">
        <v>130</v>
      </c>
      <c r="E111" s="33" t="n">
        <v>37975</v>
      </c>
      <c r="F111" s="23"/>
      <c r="G111" s="23" t="n">
        <v>684</v>
      </c>
      <c r="H111" s="25" t="s">
        <v>31</v>
      </c>
      <c r="I111" s="26" t="n">
        <v>0</v>
      </c>
      <c r="J111" s="27" t="n">
        <v>0</v>
      </c>
      <c r="K111" s="27" t="n">
        <v>0</v>
      </c>
      <c r="L111" s="27" t="n">
        <v>2285.6296970416</v>
      </c>
      <c r="M111" s="28" t="n">
        <v>0</v>
      </c>
      <c r="N111" s="26" t="n">
        <v>0</v>
      </c>
      <c r="O111" s="27" t="n">
        <v>42</v>
      </c>
      <c r="P111" s="28" t="n">
        <v>0</v>
      </c>
      <c r="Q111" s="29"/>
      <c r="R111" s="1"/>
      <c r="S111" s="1"/>
    </row>
    <row r="112" s="30" customFormat="true" ht="14.25" hidden="false" customHeight="true" outlineLevel="0" collapsed="false">
      <c r="A112" s="1"/>
      <c r="B112" s="21" t="n">
        <v>108</v>
      </c>
      <c r="C112" s="22" t="s">
        <v>126</v>
      </c>
      <c r="D112" s="23" t="s">
        <v>130</v>
      </c>
      <c r="E112" s="33" t="n">
        <v>37919</v>
      </c>
      <c r="F112" s="23"/>
      <c r="G112" s="23" t="n">
        <v>684</v>
      </c>
      <c r="H112" s="25" t="s">
        <v>31</v>
      </c>
      <c r="I112" s="26" t="n">
        <v>0</v>
      </c>
      <c r="J112" s="27" t="n">
        <v>0</v>
      </c>
      <c r="K112" s="27" t="n">
        <v>0</v>
      </c>
      <c r="L112" s="27" t="n">
        <v>9723.8002589</v>
      </c>
      <c r="M112" s="28" t="n">
        <v>0</v>
      </c>
      <c r="N112" s="26" t="n">
        <v>0</v>
      </c>
      <c r="O112" s="27" t="n">
        <v>167</v>
      </c>
      <c r="P112" s="28" t="n">
        <v>0</v>
      </c>
      <c r="Q112" s="29"/>
      <c r="R112" s="1"/>
      <c r="S112" s="1"/>
    </row>
    <row r="113" s="30" customFormat="true" ht="14.25" hidden="false" customHeight="true" outlineLevel="0" collapsed="false">
      <c r="A113" s="1"/>
      <c r="B113" s="21" t="n">
        <v>109</v>
      </c>
      <c r="C113" s="22" t="s">
        <v>126</v>
      </c>
      <c r="D113" s="23" t="s">
        <v>130</v>
      </c>
      <c r="E113" s="33" t="n">
        <v>37802</v>
      </c>
      <c r="F113" s="23"/>
      <c r="G113" s="23" t="n">
        <v>684</v>
      </c>
      <c r="H113" s="25" t="s">
        <v>31</v>
      </c>
      <c r="I113" s="26" t="n">
        <v>0</v>
      </c>
      <c r="J113" s="27" t="n">
        <v>0</v>
      </c>
      <c r="K113" s="27" t="n">
        <v>0</v>
      </c>
      <c r="L113" s="27" t="n">
        <v>9137.360085672</v>
      </c>
      <c r="M113" s="28" t="n">
        <v>0</v>
      </c>
      <c r="N113" s="26" t="n">
        <v>0</v>
      </c>
      <c r="O113" s="27" t="n">
        <v>159</v>
      </c>
      <c r="P113" s="28" t="n">
        <v>0</v>
      </c>
      <c r="Q113" s="29"/>
      <c r="R113" s="1"/>
      <c r="S113" s="1"/>
    </row>
    <row r="114" s="30" customFormat="true" ht="14.25" hidden="false" customHeight="true" outlineLevel="0" collapsed="false">
      <c r="A114" s="1"/>
      <c r="B114" s="21" t="n">
        <v>110</v>
      </c>
      <c r="C114" s="22" t="s">
        <v>126</v>
      </c>
      <c r="D114" s="23" t="s">
        <v>131</v>
      </c>
      <c r="E114" s="24" t="s">
        <v>132</v>
      </c>
      <c r="F114" s="23"/>
      <c r="G114" s="23" t="n">
        <v>800</v>
      </c>
      <c r="H114" s="25" t="s">
        <v>27</v>
      </c>
      <c r="I114" s="26" t="n">
        <v>0</v>
      </c>
      <c r="J114" s="27" t="n">
        <v>0</v>
      </c>
      <c r="K114" s="27" t="n">
        <v>5564.57</v>
      </c>
      <c r="L114" s="27" t="n">
        <v>0</v>
      </c>
      <c r="M114" s="28" t="n">
        <v>0</v>
      </c>
      <c r="N114" s="26" t="n">
        <v>84.38</v>
      </c>
      <c r="O114" s="27" t="n">
        <v>75.92</v>
      </c>
      <c r="P114" s="28" t="n">
        <v>12.68</v>
      </c>
      <c r="Q114" s="29"/>
      <c r="R114" s="1"/>
      <c r="S114" s="1"/>
    </row>
    <row r="115" s="30" customFormat="true" ht="14.25" hidden="false" customHeight="true" outlineLevel="0" collapsed="false">
      <c r="A115" s="1"/>
      <c r="B115" s="21" t="n">
        <v>111</v>
      </c>
      <c r="C115" s="22" t="s">
        <v>126</v>
      </c>
      <c r="D115" s="23" t="s">
        <v>131</v>
      </c>
      <c r="E115" s="24" t="s">
        <v>133</v>
      </c>
      <c r="F115" s="23"/>
      <c r="G115" s="23" t="n">
        <v>800</v>
      </c>
      <c r="H115" s="25" t="s">
        <v>27</v>
      </c>
      <c r="I115" s="26" t="n">
        <v>0</v>
      </c>
      <c r="J115" s="27" t="n">
        <v>0</v>
      </c>
      <c r="K115" s="27" t="n">
        <v>4039.41</v>
      </c>
      <c r="L115" s="27" t="n">
        <v>0</v>
      </c>
      <c r="M115" s="28" t="n">
        <v>0</v>
      </c>
      <c r="N115" s="26" t="n">
        <v>790.79</v>
      </c>
      <c r="O115" s="27" t="n">
        <v>332.09</v>
      </c>
      <c r="P115" s="28" t="n">
        <v>5.08</v>
      </c>
      <c r="Q115" s="29"/>
      <c r="R115" s="1"/>
      <c r="S115" s="1"/>
    </row>
    <row r="116" s="30" customFormat="true" ht="14.25" hidden="false" customHeight="true" outlineLevel="0" collapsed="false">
      <c r="A116" s="1"/>
      <c r="B116" s="21" t="n">
        <v>112</v>
      </c>
      <c r="C116" s="22" t="s">
        <v>126</v>
      </c>
      <c r="D116" s="23" t="s">
        <v>131</v>
      </c>
      <c r="E116" s="24" t="s">
        <v>134</v>
      </c>
      <c r="F116" s="23"/>
      <c r="G116" s="23" t="n">
        <v>1600</v>
      </c>
      <c r="H116" s="25" t="s">
        <v>27</v>
      </c>
      <c r="I116" s="26" t="n">
        <v>0</v>
      </c>
      <c r="J116" s="27" t="n">
        <v>0</v>
      </c>
      <c r="K116" s="27" t="n">
        <v>12596.6</v>
      </c>
      <c r="L116" s="27" t="n">
        <v>0</v>
      </c>
      <c r="M116" s="28" t="n">
        <v>0</v>
      </c>
      <c r="N116" s="26" t="n">
        <v>275.28</v>
      </c>
      <c r="O116" s="27" t="n">
        <v>449.5</v>
      </c>
      <c r="P116" s="28" t="n">
        <v>12.91</v>
      </c>
      <c r="Q116" s="29"/>
      <c r="R116" s="1"/>
      <c r="S116" s="1"/>
    </row>
    <row r="117" s="30" customFormat="true" ht="14.25" hidden="false" customHeight="true" outlineLevel="0" collapsed="false">
      <c r="A117" s="1"/>
      <c r="B117" s="21" t="n">
        <v>113</v>
      </c>
      <c r="C117" s="22" t="s">
        <v>126</v>
      </c>
      <c r="D117" s="23" t="s">
        <v>135</v>
      </c>
      <c r="E117" s="33" t="n">
        <v>24610</v>
      </c>
      <c r="F117" s="23"/>
      <c r="G117" s="23" t="n">
        <v>611.5</v>
      </c>
      <c r="H117" s="25" t="s">
        <v>27</v>
      </c>
      <c r="I117" s="26" t="n">
        <v>0</v>
      </c>
      <c r="J117" s="27" t="n">
        <v>0</v>
      </c>
      <c r="K117" s="27" t="n">
        <v>0</v>
      </c>
      <c r="L117" s="27" t="n">
        <v>338.869772028242</v>
      </c>
      <c r="M117" s="28" t="n">
        <v>0</v>
      </c>
      <c r="N117" s="26" t="n">
        <v>0.2</v>
      </c>
      <c r="O117" s="27" t="n">
        <v>13.5</v>
      </c>
      <c r="P117" s="28" t="n">
        <v>0.04</v>
      </c>
      <c r="Q117" s="29"/>
      <c r="R117" s="1"/>
      <c r="S117" s="1"/>
    </row>
    <row r="118" s="30" customFormat="true" ht="14.25" hidden="false" customHeight="true" outlineLevel="0" collapsed="false">
      <c r="A118" s="1"/>
      <c r="B118" s="21" t="n">
        <v>114</v>
      </c>
      <c r="C118" s="22" t="s">
        <v>126</v>
      </c>
      <c r="D118" s="23" t="s">
        <v>135</v>
      </c>
      <c r="E118" s="33" t="n">
        <v>39304</v>
      </c>
      <c r="F118" s="23"/>
      <c r="G118" s="23" t="n">
        <v>765</v>
      </c>
      <c r="H118" s="25" t="s">
        <v>31</v>
      </c>
      <c r="I118" s="26" t="n">
        <v>0</v>
      </c>
      <c r="J118" s="27" t="n">
        <v>0</v>
      </c>
      <c r="K118" s="27" t="n">
        <v>0</v>
      </c>
      <c r="L118" s="27" t="n">
        <v>7499.02034089153</v>
      </c>
      <c r="M118" s="28" t="n">
        <v>0</v>
      </c>
      <c r="N118" s="26" t="n">
        <v>0</v>
      </c>
      <c r="O118" s="27" t="n">
        <v>114.96</v>
      </c>
      <c r="P118" s="28" t="n">
        <v>0</v>
      </c>
      <c r="Q118" s="29"/>
      <c r="R118" s="1"/>
      <c r="S118" s="1"/>
    </row>
    <row r="119" s="30" customFormat="true" ht="14.25" hidden="false" customHeight="true" outlineLevel="0" collapsed="false">
      <c r="A119" s="1"/>
      <c r="B119" s="21" t="n">
        <v>115</v>
      </c>
      <c r="C119" s="22" t="s">
        <v>126</v>
      </c>
      <c r="D119" s="23" t="s">
        <v>135</v>
      </c>
      <c r="E119" s="33" t="n">
        <v>39304</v>
      </c>
      <c r="F119" s="23"/>
      <c r="G119" s="23" t="n">
        <v>765</v>
      </c>
      <c r="H119" s="25" t="s">
        <v>31</v>
      </c>
      <c r="I119" s="26" t="n">
        <v>0</v>
      </c>
      <c r="J119" s="27" t="n">
        <v>0</v>
      </c>
      <c r="K119" s="27" t="n">
        <v>0</v>
      </c>
      <c r="L119" s="27" t="n">
        <v>7807.55490775205</v>
      </c>
      <c r="M119" s="28" t="n">
        <v>0</v>
      </c>
      <c r="N119" s="26" t="n">
        <v>0</v>
      </c>
      <c r="O119" s="27" t="n">
        <v>129.11</v>
      </c>
      <c r="P119" s="28" t="n">
        <v>0</v>
      </c>
      <c r="Q119" s="29"/>
      <c r="R119" s="1"/>
      <c r="S119" s="1"/>
    </row>
    <row r="120" s="30" customFormat="true" ht="14.25" hidden="false" customHeight="true" outlineLevel="0" collapsed="false">
      <c r="A120" s="1"/>
      <c r="B120" s="21" t="n">
        <v>116</v>
      </c>
      <c r="C120" s="22" t="s">
        <v>126</v>
      </c>
      <c r="D120" s="23" t="s">
        <v>135</v>
      </c>
      <c r="E120" s="33" t="n">
        <v>25682</v>
      </c>
      <c r="F120" s="23"/>
      <c r="G120" s="23" t="n">
        <v>771.5</v>
      </c>
      <c r="H120" s="25" t="s">
        <v>27</v>
      </c>
      <c r="I120" s="26" t="n">
        <v>0</v>
      </c>
      <c r="J120" s="27" t="n">
        <v>0</v>
      </c>
      <c r="K120" s="27" t="n">
        <v>0</v>
      </c>
      <c r="L120" s="27" t="n">
        <v>58.769228105042</v>
      </c>
      <c r="M120" s="28" t="n">
        <v>0</v>
      </c>
      <c r="N120" s="26" t="n">
        <v>0.01</v>
      </c>
      <c r="O120" s="27" t="n">
        <v>1.52</v>
      </c>
      <c r="P120" s="28" t="n">
        <v>0.02</v>
      </c>
      <c r="Q120" s="29"/>
      <c r="R120" s="1"/>
      <c r="S120" s="1"/>
    </row>
    <row r="121" s="30" customFormat="true" ht="14.25" hidden="false" customHeight="true" outlineLevel="0" collapsed="false">
      <c r="A121" s="1"/>
      <c r="B121" s="21" t="n">
        <v>117</v>
      </c>
      <c r="C121" s="22" t="s">
        <v>126</v>
      </c>
      <c r="D121" s="23" t="s">
        <v>135</v>
      </c>
      <c r="E121" s="33" t="n">
        <v>25786</v>
      </c>
      <c r="F121" s="23"/>
      <c r="G121" s="23" t="n">
        <v>792.5</v>
      </c>
      <c r="H121" s="25" t="s">
        <v>27</v>
      </c>
      <c r="I121" s="26" t="n">
        <v>0</v>
      </c>
      <c r="J121" s="27" t="n">
        <v>0</v>
      </c>
      <c r="K121" s="27" t="n">
        <v>0</v>
      </c>
      <c r="L121" s="27" t="n">
        <v>1078.17872531351</v>
      </c>
      <c r="M121" s="28" t="n">
        <v>0</v>
      </c>
      <c r="N121" s="26" t="n">
        <v>1.03</v>
      </c>
      <c r="O121" s="27" t="n">
        <v>46.13</v>
      </c>
      <c r="P121" s="28" t="n">
        <v>0.28</v>
      </c>
      <c r="Q121" s="29"/>
      <c r="R121" s="1"/>
      <c r="S121" s="1"/>
    </row>
    <row r="122" s="30" customFormat="true" ht="14.25" hidden="false" customHeight="true" outlineLevel="0" collapsed="false">
      <c r="A122" s="1"/>
      <c r="B122" s="21" t="n">
        <v>118</v>
      </c>
      <c r="C122" s="22" t="s">
        <v>136</v>
      </c>
      <c r="D122" s="23" t="s">
        <v>137</v>
      </c>
      <c r="E122" s="33" t="n">
        <v>38407</v>
      </c>
      <c r="F122" s="23"/>
      <c r="G122" s="23" t="n">
        <v>700</v>
      </c>
      <c r="H122" s="25" t="s">
        <v>31</v>
      </c>
      <c r="I122" s="26" t="n">
        <v>0</v>
      </c>
      <c r="J122" s="27" t="n">
        <v>0</v>
      </c>
      <c r="K122" s="27" t="n">
        <v>0</v>
      </c>
      <c r="L122" s="27" t="n">
        <v>6625.682946761</v>
      </c>
      <c r="M122" s="28" t="n">
        <v>0</v>
      </c>
      <c r="N122" s="26" t="n">
        <v>0</v>
      </c>
      <c r="O122" s="27" t="n">
        <v>134.95</v>
      </c>
      <c r="P122" s="28" t="n">
        <v>0</v>
      </c>
      <c r="Q122" s="29"/>
      <c r="R122" s="1"/>
      <c r="S122" s="1"/>
    </row>
    <row r="123" s="30" customFormat="true" ht="14.25" hidden="false" customHeight="true" outlineLevel="0" collapsed="false">
      <c r="A123" s="1"/>
      <c r="B123" s="21" t="n">
        <v>119</v>
      </c>
      <c r="C123" s="22" t="s">
        <v>136</v>
      </c>
      <c r="D123" s="23" t="s">
        <v>137</v>
      </c>
      <c r="E123" s="33" t="n">
        <v>38426</v>
      </c>
      <c r="F123" s="23"/>
      <c r="G123" s="23" t="n">
        <v>700</v>
      </c>
      <c r="H123" s="25" t="s">
        <v>31</v>
      </c>
      <c r="I123" s="26" t="n">
        <v>0</v>
      </c>
      <c r="J123" s="27" t="n">
        <v>0</v>
      </c>
      <c r="K123" s="27" t="n">
        <v>0</v>
      </c>
      <c r="L123" s="27" t="n">
        <v>7174.71730576</v>
      </c>
      <c r="M123" s="28" t="n">
        <v>0</v>
      </c>
      <c r="N123" s="26" t="n">
        <v>0</v>
      </c>
      <c r="O123" s="27" t="n">
        <v>136.41</v>
      </c>
      <c r="P123" s="28" t="n">
        <v>0</v>
      </c>
      <c r="Q123" s="29"/>
      <c r="R123" s="1"/>
      <c r="S123" s="1"/>
    </row>
    <row r="124" s="30" customFormat="true" ht="14.25" hidden="false" customHeight="true" outlineLevel="0" collapsed="false">
      <c r="A124" s="1"/>
      <c r="B124" s="21" t="n">
        <v>120</v>
      </c>
      <c r="C124" s="22" t="s">
        <v>138</v>
      </c>
      <c r="D124" s="23" t="s">
        <v>139</v>
      </c>
      <c r="E124" s="33" t="n">
        <v>34759</v>
      </c>
      <c r="F124" s="23"/>
      <c r="G124" s="23" t="n">
        <v>296</v>
      </c>
      <c r="H124" s="25" t="s">
        <v>31</v>
      </c>
      <c r="I124" s="26" t="n">
        <v>0</v>
      </c>
      <c r="J124" s="27" t="n">
        <v>0</v>
      </c>
      <c r="K124" s="27" t="n">
        <v>0</v>
      </c>
      <c r="L124" s="27" t="n">
        <v>1777.9952471292</v>
      </c>
      <c r="M124" s="28" t="n">
        <v>0</v>
      </c>
      <c r="N124" s="26" t="n">
        <v>0</v>
      </c>
      <c r="O124" s="27" t="n">
        <v>110.22</v>
      </c>
      <c r="P124" s="28" t="n">
        <v>0</v>
      </c>
      <c r="Q124" s="29"/>
      <c r="R124" s="1"/>
      <c r="S124" s="1"/>
    </row>
    <row r="125" s="30" customFormat="true" ht="14.25" hidden="false" customHeight="true" outlineLevel="0" collapsed="false">
      <c r="A125" s="1"/>
      <c r="B125" s="21" t="n">
        <v>121</v>
      </c>
      <c r="C125" s="22" t="s">
        <v>136</v>
      </c>
      <c r="D125" s="23" t="s">
        <v>140</v>
      </c>
      <c r="E125" s="33" t="n">
        <v>38445</v>
      </c>
      <c r="F125" s="23"/>
      <c r="G125" s="23" t="n">
        <v>675</v>
      </c>
      <c r="H125" s="25" t="s">
        <v>31</v>
      </c>
      <c r="I125" s="26" t="n">
        <v>0</v>
      </c>
      <c r="J125" s="27" t="n">
        <v>0</v>
      </c>
      <c r="K125" s="27" t="n">
        <v>0</v>
      </c>
      <c r="L125" s="27" t="n">
        <v>11630.264479567</v>
      </c>
      <c r="M125" s="28" t="n">
        <v>3797.19741215</v>
      </c>
      <c r="N125" s="26" t="n">
        <v>0</v>
      </c>
      <c r="O125" s="27" t="n">
        <v>295.14</v>
      </c>
      <c r="P125" s="28" t="n">
        <v>0</v>
      </c>
      <c r="Q125" s="29"/>
      <c r="R125" s="1"/>
      <c r="S125" s="1"/>
    </row>
    <row r="126" s="30" customFormat="true" ht="14.25" hidden="false" customHeight="true" outlineLevel="0" collapsed="false">
      <c r="A126" s="1"/>
      <c r="B126" s="21" t="n">
        <v>122</v>
      </c>
      <c r="C126" s="22" t="s">
        <v>136</v>
      </c>
      <c r="D126" s="23" t="s">
        <v>141</v>
      </c>
      <c r="E126" s="24" t="n">
        <v>1978</v>
      </c>
      <c r="F126" s="23"/>
      <c r="G126" s="23" t="n">
        <v>221</v>
      </c>
      <c r="H126" s="25" t="s">
        <v>27</v>
      </c>
      <c r="I126" s="26" t="n">
        <v>0</v>
      </c>
      <c r="J126" s="27" t="n">
        <v>0</v>
      </c>
      <c r="K126" s="27" t="n">
        <v>778.812208765</v>
      </c>
      <c r="L126" s="27" t="n">
        <v>769.719951634</v>
      </c>
      <c r="M126" s="28" t="n">
        <v>1425.403203518</v>
      </c>
      <c r="N126" s="26" t="n">
        <v>646.1</v>
      </c>
      <c r="O126" s="27" t="n">
        <v>223.7</v>
      </c>
      <c r="P126" s="28" t="n">
        <v>22</v>
      </c>
      <c r="Q126" s="29"/>
      <c r="R126" s="1"/>
      <c r="S126" s="1"/>
    </row>
    <row r="127" s="30" customFormat="true" ht="14.25" hidden="false" customHeight="true" outlineLevel="0" collapsed="false">
      <c r="A127" s="1"/>
      <c r="B127" s="21" t="n">
        <v>123</v>
      </c>
      <c r="C127" s="22" t="s">
        <v>136</v>
      </c>
      <c r="D127" s="23" t="s">
        <v>141</v>
      </c>
      <c r="E127" s="48" t="n">
        <v>36892</v>
      </c>
      <c r="F127" s="23"/>
      <c r="G127" s="23" t="n">
        <v>383</v>
      </c>
      <c r="H127" s="25" t="s">
        <v>31</v>
      </c>
      <c r="I127" s="26" t="n">
        <v>0</v>
      </c>
      <c r="J127" s="27" t="n">
        <v>0</v>
      </c>
      <c r="K127" s="27" t="n">
        <v>0</v>
      </c>
      <c r="L127" s="27" t="n">
        <v>6559.273891121</v>
      </c>
      <c r="M127" s="28" t="n">
        <v>4485.905137073</v>
      </c>
      <c r="N127" s="26" t="n">
        <v>272</v>
      </c>
      <c r="O127" s="27" t="n">
        <v>418.6</v>
      </c>
      <c r="P127" s="28" t="n">
        <v>14.2</v>
      </c>
      <c r="Q127" s="29"/>
      <c r="R127" s="1"/>
      <c r="S127" s="1"/>
    </row>
    <row r="128" s="30" customFormat="true" ht="14.25" hidden="false" customHeight="true" outlineLevel="0" collapsed="false">
      <c r="A128" s="1"/>
      <c r="B128" s="21" t="n">
        <v>124</v>
      </c>
      <c r="C128" s="22" t="s">
        <v>138</v>
      </c>
      <c r="D128" s="23" t="s">
        <v>142</v>
      </c>
      <c r="E128" s="33" t="n">
        <v>40299</v>
      </c>
      <c r="F128" s="23"/>
      <c r="G128" s="23" t="n">
        <v>246</v>
      </c>
      <c r="H128" s="25" t="s">
        <v>31</v>
      </c>
      <c r="I128" s="26" t="n">
        <v>0</v>
      </c>
      <c r="J128" s="27" t="n">
        <v>0</v>
      </c>
      <c r="K128" s="27" t="n">
        <v>0</v>
      </c>
      <c r="L128" s="27" t="n">
        <v>576.2783239884</v>
      </c>
      <c r="M128" s="28" t="n">
        <v>0</v>
      </c>
      <c r="N128" s="26" t="n">
        <v>0</v>
      </c>
      <c r="O128" s="27" t="n">
        <v>26.46</v>
      </c>
      <c r="P128" s="28" t="n">
        <v>0</v>
      </c>
      <c r="Q128" s="29"/>
      <c r="R128" s="1"/>
      <c r="S128" s="1"/>
    </row>
    <row r="129" s="30" customFormat="true" ht="14.25" hidden="false" customHeight="true" outlineLevel="0" collapsed="false">
      <c r="A129" s="1"/>
      <c r="B129" s="21" t="n">
        <v>125</v>
      </c>
      <c r="C129" s="22" t="s">
        <v>138</v>
      </c>
      <c r="D129" s="23" t="s">
        <v>142</v>
      </c>
      <c r="E129" s="33" t="n">
        <v>39965</v>
      </c>
      <c r="F129" s="23"/>
      <c r="G129" s="23" t="n">
        <v>246</v>
      </c>
      <c r="H129" s="25" t="s">
        <v>31</v>
      </c>
      <c r="I129" s="26" t="n">
        <v>0</v>
      </c>
      <c r="J129" s="27" t="n">
        <v>0</v>
      </c>
      <c r="K129" s="27" t="n">
        <v>0</v>
      </c>
      <c r="L129" s="27" t="n">
        <v>1318.8043093797</v>
      </c>
      <c r="M129" s="28" t="n">
        <v>0</v>
      </c>
      <c r="N129" s="26" t="n">
        <v>0</v>
      </c>
      <c r="O129" s="27" t="n">
        <v>50</v>
      </c>
      <c r="P129" s="28" t="n">
        <v>0</v>
      </c>
      <c r="Q129" s="29"/>
      <c r="R129" s="1"/>
      <c r="S129" s="1"/>
    </row>
    <row r="130" s="30" customFormat="true" ht="14.25" hidden="false" customHeight="true" outlineLevel="0" collapsed="false">
      <c r="A130" s="1"/>
      <c r="B130" s="21" t="n">
        <v>126</v>
      </c>
      <c r="C130" s="22" t="s">
        <v>138</v>
      </c>
      <c r="D130" s="23" t="s">
        <v>143</v>
      </c>
      <c r="E130" s="33" t="n">
        <v>33878</v>
      </c>
      <c r="F130" s="23"/>
      <c r="G130" s="23" t="n">
        <v>381</v>
      </c>
      <c r="H130" s="25" t="s">
        <v>31</v>
      </c>
      <c r="I130" s="26" t="n">
        <v>0</v>
      </c>
      <c r="J130" s="27" t="n">
        <v>0</v>
      </c>
      <c r="K130" s="27" t="n">
        <v>0</v>
      </c>
      <c r="L130" s="27" t="n">
        <v>1942.6896643473</v>
      </c>
      <c r="M130" s="28" t="n">
        <v>0</v>
      </c>
      <c r="N130" s="26" t="n">
        <v>0</v>
      </c>
      <c r="O130" s="27" t="n">
        <v>124.19</v>
      </c>
      <c r="P130" s="28" t="n">
        <v>0</v>
      </c>
      <c r="Q130" s="29"/>
      <c r="R130" s="1"/>
      <c r="S130" s="1"/>
    </row>
    <row r="131" s="30" customFormat="true" ht="14.25" hidden="false" customHeight="true" outlineLevel="0" collapsed="false">
      <c r="A131" s="1"/>
      <c r="B131" s="21" t="n">
        <v>127</v>
      </c>
      <c r="C131" s="22" t="s">
        <v>138</v>
      </c>
      <c r="D131" s="23" t="s">
        <v>143</v>
      </c>
      <c r="E131" s="33" t="n">
        <v>33939</v>
      </c>
      <c r="F131" s="23"/>
      <c r="G131" s="23" t="n">
        <v>381</v>
      </c>
      <c r="H131" s="25" t="s">
        <v>31</v>
      </c>
      <c r="I131" s="26" t="n">
        <v>0</v>
      </c>
      <c r="J131" s="27" t="n">
        <v>0</v>
      </c>
      <c r="K131" s="27" t="n">
        <v>0</v>
      </c>
      <c r="L131" s="27" t="n">
        <v>1204.4110943997</v>
      </c>
      <c r="M131" s="28" t="n">
        <v>0</v>
      </c>
      <c r="N131" s="26" t="n">
        <v>0</v>
      </c>
      <c r="O131" s="27" t="n">
        <v>77.71</v>
      </c>
      <c r="P131" s="28" t="n">
        <v>0</v>
      </c>
      <c r="Q131" s="29"/>
      <c r="R131" s="1"/>
      <c r="S131" s="1"/>
    </row>
    <row r="132" s="30" customFormat="true" ht="14.25" hidden="false" customHeight="true" outlineLevel="0" collapsed="false">
      <c r="A132" s="1"/>
      <c r="B132" s="21" t="n">
        <v>128</v>
      </c>
      <c r="C132" s="22" t="s">
        <v>138</v>
      </c>
      <c r="D132" s="23" t="s">
        <v>143</v>
      </c>
      <c r="E132" s="33" t="n">
        <v>37073</v>
      </c>
      <c r="F132" s="23"/>
      <c r="G132" s="23" t="n">
        <v>685</v>
      </c>
      <c r="H132" s="25" t="s">
        <v>31</v>
      </c>
      <c r="I132" s="26" t="n">
        <v>0</v>
      </c>
      <c r="J132" s="27" t="n">
        <v>0</v>
      </c>
      <c r="K132" s="27" t="n">
        <v>0</v>
      </c>
      <c r="L132" s="27" t="n">
        <v>14420.7959206509</v>
      </c>
      <c r="M132" s="28" t="n">
        <v>0</v>
      </c>
      <c r="N132" s="26" t="n">
        <v>0</v>
      </c>
      <c r="O132" s="27" t="n">
        <v>298.48</v>
      </c>
      <c r="P132" s="28" t="n">
        <v>0</v>
      </c>
      <c r="Q132" s="29"/>
      <c r="R132" s="1"/>
      <c r="S132" s="1"/>
    </row>
    <row r="133" s="30" customFormat="true" ht="14.25" hidden="false" customHeight="true" outlineLevel="0" collapsed="false">
      <c r="A133" s="1"/>
      <c r="B133" s="21" t="n">
        <v>129</v>
      </c>
      <c r="C133" s="22" t="s">
        <v>144</v>
      </c>
      <c r="D133" s="23" t="s">
        <v>145</v>
      </c>
      <c r="E133" s="33" t="n">
        <v>35217</v>
      </c>
      <c r="F133" s="23"/>
      <c r="G133" s="23" t="n">
        <v>119</v>
      </c>
      <c r="H133" s="25" t="s">
        <v>31</v>
      </c>
      <c r="I133" s="26" t="n">
        <v>0</v>
      </c>
      <c r="J133" s="27" t="n">
        <v>0</v>
      </c>
      <c r="K133" s="27" t="n">
        <v>0</v>
      </c>
      <c r="L133" s="27" t="n">
        <v>3199.385621817</v>
      </c>
      <c r="M133" s="28" t="n">
        <v>0</v>
      </c>
      <c r="N133" s="26" t="n">
        <v>0</v>
      </c>
      <c r="O133" s="27" t="n">
        <v>171.45</v>
      </c>
      <c r="P133" s="28" t="n">
        <v>0</v>
      </c>
      <c r="Q133" s="29"/>
      <c r="R133" s="1"/>
      <c r="S133" s="1"/>
    </row>
    <row r="134" s="30" customFormat="true" ht="14.25" hidden="false" customHeight="true" outlineLevel="0" collapsed="false">
      <c r="A134" s="1"/>
      <c r="B134" s="21" t="n">
        <v>130</v>
      </c>
      <c r="C134" s="22" t="s">
        <v>144</v>
      </c>
      <c r="D134" s="23" t="s">
        <v>145</v>
      </c>
      <c r="E134" s="33" t="n">
        <v>35565</v>
      </c>
      <c r="F134" s="23"/>
      <c r="G134" s="23" t="n">
        <v>119</v>
      </c>
      <c r="H134" s="25" t="s">
        <v>31</v>
      </c>
      <c r="I134" s="26" t="n">
        <v>0</v>
      </c>
      <c r="J134" s="27" t="n">
        <v>0</v>
      </c>
      <c r="K134" s="27" t="n">
        <v>0</v>
      </c>
      <c r="L134" s="27" t="n">
        <v>3037.6560744585</v>
      </c>
      <c r="M134" s="28" t="n">
        <v>0</v>
      </c>
      <c r="N134" s="26" t="n">
        <v>0</v>
      </c>
      <c r="O134" s="27" t="n">
        <v>126.03</v>
      </c>
      <c r="P134" s="28" t="n">
        <v>0</v>
      </c>
      <c r="Q134" s="29"/>
      <c r="R134" s="1"/>
      <c r="S134" s="1"/>
    </row>
    <row r="135" s="30" customFormat="true" ht="14.25" hidden="false" customHeight="true" outlineLevel="0" collapsed="false">
      <c r="A135" s="1"/>
      <c r="B135" s="21" t="n">
        <v>131</v>
      </c>
      <c r="C135" s="22" t="s">
        <v>138</v>
      </c>
      <c r="D135" s="23" t="s">
        <v>146</v>
      </c>
      <c r="E135" s="33" t="n">
        <v>35370</v>
      </c>
      <c r="F135" s="23"/>
      <c r="G135" s="23" t="n">
        <v>296</v>
      </c>
      <c r="H135" s="25" t="s">
        <v>31</v>
      </c>
      <c r="I135" s="26" t="n">
        <v>0</v>
      </c>
      <c r="J135" s="27" t="n">
        <v>0</v>
      </c>
      <c r="K135" s="27" t="n">
        <v>0</v>
      </c>
      <c r="L135" s="27" t="n">
        <v>7892.5306112334</v>
      </c>
      <c r="M135" s="28" t="n">
        <v>0</v>
      </c>
      <c r="N135" s="26" t="n">
        <v>0</v>
      </c>
      <c r="O135" s="27" t="n">
        <v>520.64</v>
      </c>
      <c r="P135" s="28" t="n">
        <v>0</v>
      </c>
      <c r="Q135" s="29"/>
      <c r="R135" s="1"/>
      <c r="S135" s="1"/>
    </row>
    <row r="136" s="30" customFormat="true" ht="14.25" hidden="false" customHeight="true" outlineLevel="0" collapsed="false">
      <c r="A136" s="1"/>
      <c r="B136" s="21" t="n">
        <v>132</v>
      </c>
      <c r="C136" s="22" t="s">
        <v>147</v>
      </c>
      <c r="D136" s="23" t="s">
        <v>148</v>
      </c>
      <c r="E136" s="33" t="n">
        <v>35977</v>
      </c>
      <c r="F136" s="23"/>
      <c r="G136" s="23" t="n">
        <v>365</v>
      </c>
      <c r="H136" s="25" t="s">
        <v>31</v>
      </c>
      <c r="I136" s="26" t="n">
        <v>0</v>
      </c>
      <c r="J136" s="27" t="n">
        <v>0</v>
      </c>
      <c r="K136" s="27" t="n">
        <v>0</v>
      </c>
      <c r="L136" s="27" t="n">
        <v>206.2162735281</v>
      </c>
      <c r="M136" s="28" t="n">
        <v>0</v>
      </c>
      <c r="N136" s="26" t="n">
        <v>0</v>
      </c>
      <c r="O136" s="27" t="n">
        <v>5.84</v>
      </c>
      <c r="P136" s="28" t="n">
        <v>0</v>
      </c>
      <c r="Q136" s="29"/>
      <c r="R136" s="1"/>
      <c r="S136" s="1"/>
    </row>
    <row r="137" s="30" customFormat="true" ht="14.25" hidden="false" customHeight="true" outlineLevel="0" collapsed="false">
      <c r="A137" s="1"/>
      <c r="B137" s="21" t="n">
        <v>133</v>
      </c>
      <c r="C137" s="22" t="s">
        <v>144</v>
      </c>
      <c r="D137" s="23" t="s">
        <v>149</v>
      </c>
      <c r="E137" s="33" t="n">
        <v>37987</v>
      </c>
      <c r="F137" s="23"/>
      <c r="G137" s="23" t="n">
        <v>56</v>
      </c>
      <c r="H137" s="25" t="s">
        <v>27</v>
      </c>
      <c r="I137" s="26" t="n">
        <v>0</v>
      </c>
      <c r="J137" s="27" t="n">
        <v>0</v>
      </c>
      <c r="K137" s="27" t="n">
        <v>0</v>
      </c>
      <c r="L137" s="27" t="n">
        <v>150.5872447794</v>
      </c>
      <c r="M137" s="28" t="n">
        <v>0</v>
      </c>
      <c r="N137" s="26" t="n">
        <v>0</v>
      </c>
      <c r="O137" s="27" t="n">
        <v>5.21</v>
      </c>
      <c r="P137" s="28" t="n">
        <v>0</v>
      </c>
      <c r="Q137" s="29"/>
      <c r="R137" s="1"/>
      <c r="S137" s="1"/>
    </row>
    <row r="138" s="30" customFormat="true" ht="14.25" hidden="false" customHeight="true" outlineLevel="0" collapsed="false">
      <c r="A138" s="1"/>
      <c r="B138" s="21" t="n">
        <v>134</v>
      </c>
      <c r="C138" s="22" t="s">
        <v>144</v>
      </c>
      <c r="D138" s="23" t="s">
        <v>149</v>
      </c>
      <c r="E138" s="33" t="n">
        <v>37987</v>
      </c>
      <c r="F138" s="23"/>
      <c r="G138" s="23" t="n">
        <v>108</v>
      </c>
      <c r="H138" s="25" t="s">
        <v>31</v>
      </c>
      <c r="I138" s="26" t="n">
        <v>0</v>
      </c>
      <c r="J138" s="27" t="n">
        <v>0</v>
      </c>
      <c r="K138" s="27" t="n">
        <v>0</v>
      </c>
      <c r="L138" s="27" t="n">
        <v>2574.409666158</v>
      </c>
      <c r="M138" s="28" t="n">
        <v>0</v>
      </c>
      <c r="N138" s="26" t="n">
        <v>0</v>
      </c>
      <c r="O138" s="27" t="n">
        <v>93.15</v>
      </c>
      <c r="P138" s="28" t="n">
        <v>0</v>
      </c>
      <c r="Q138" s="29"/>
      <c r="R138" s="1"/>
      <c r="S138" s="1"/>
    </row>
    <row r="139" s="30" customFormat="true" ht="14.25" hidden="false" customHeight="true" outlineLevel="0" collapsed="false">
      <c r="A139" s="1"/>
      <c r="B139" s="21" t="n">
        <v>135</v>
      </c>
      <c r="C139" s="22" t="s">
        <v>144</v>
      </c>
      <c r="D139" s="23" t="s">
        <v>149</v>
      </c>
      <c r="E139" s="33" t="n">
        <v>34182</v>
      </c>
      <c r="F139" s="23"/>
      <c r="G139" s="23" t="n">
        <v>121</v>
      </c>
      <c r="H139" s="25" t="s">
        <v>31</v>
      </c>
      <c r="I139" s="26" t="n">
        <v>0</v>
      </c>
      <c r="J139" s="27" t="n">
        <v>0</v>
      </c>
      <c r="K139" s="27" t="n">
        <v>0</v>
      </c>
      <c r="L139" s="27" t="n">
        <v>1713.8341521873</v>
      </c>
      <c r="M139" s="28" t="n">
        <v>0</v>
      </c>
      <c r="N139" s="26" t="n">
        <v>0</v>
      </c>
      <c r="O139" s="27" t="n">
        <v>50.06</v>
      </c>
      <c r="P139" s="28" t="n">
        <v>0</v>
      </c>
      <c r="Q139" s="29"/>
      <c r="R139" s="1"/>
      <c r="S139" s="1"/>
    </row>
    <row r="140" s="30" customFormat="true" ht="14.25" hidden="false" customHeight="true" outlineLevel="0" collapsed="false">
      <c r="A140" s="1"/>
      <c r="B140" s="21" t="n">
        <v>136</v>
      </c>
      <c r="C140" s="22" t="s">
        <v>136</v>
      </c>
      <c r="D140" s="23" t="s">
        <v>150</v>
      </c>
      <c r="E140" s="33" t="n">
        <v>39114</v>
      </c>
      <c r="F140" s="23"/>
      <c r="G140" s="23" t="n">
        <v>60</v>
      </c>
      <c r="H140" s="25" t="s">
        <v>27</v>
      </c>
      <c r="I140" s="26" t="n">
        <v>0</v>
      </c>
      <c r="J140" s="27" t="n">
        <v>0</v>
      </c>
      <c r="K140" s="27" t="n">
        <v>0</v>
      </c>
      <c r="L140" s="27" t="n">
        <v>12.539397247</v>
      </c>
      <c r="M140" s="28" t="n">
        <v>0</v>
      </c>
      <c r="N140" s="26" t="n">
        <v>0</v>
      </c>
      <c r="O140" s="27" t="n">
        <v>0.34</v>
      </c>
      <c r="P140" s="28" t="n">
        <v>0</v>
      </c>
      <c r="Q140" s="29"/>
      <c r="R140" s="1"/>
      <c r="S140" s="1"/>
    </row>
    <row r="141" s="30" customFormat="true" ht="14.25" hidden="false" customHeight="true" outlineLevel="0" collapsed="false">
      <c r="A141" s="1"/>
      <c r="B141" s="21" t="n">
        <v>137</v>
      </c>
      <c r="C141" s="22" t="s">
        <v>136</v>
      </c>
      <c r="D141" s="23" t="s">
        <v>150</v>
      </c>
      <c r="E141" s="33" t="n">
        <v>39203</v>
      </c>
      <c r="F141" s="23"/>
      <c r="G141" s="23" t="n">
        <v>725</v>
      </c>
      <c r="H141" s="25" t="s">
        <v>31</v>
      </c>
      <c r="I141" s="26" t="n">
        <v>0</v>
      </c>
      <c r="J141" s="27" t="n">
        <v>0</v>
      </c>
      <c r="K141" s="27" t="n">
        <v>0</v>
      </c>
      <c r="L141" s="27" t="n">
        <v>7428.484571621</v>
      </c>
      <c r="M141" s="28" t="n">
        <v>0</v>
      </c>
      <c r="N141" s="26" t="n">
        <v>0</v>
      </c>
      <c r="O141" s="27" t="n">
        <v>139.2</v>
      </c>
      <c r="P141" s="28" t="n">
        <v>0</v>
      </c>
      <c r="Q141" s="29"/>
      <c r="R141" s="1"/>
      <c r="S141" s="1"/>
    </row>
    <row r="142" s="30" customFormat="true" ht="14.25" hidden="false" customHeight="true" outlineLevel="0" collapsed="false">
      <c r="A142" s="1"/>
      <c r="B142" s="21" t="n">
        <v>138</v>
      </c>
      <c r="C142" s="22" t="s">
        <v>136</v>
      </c>
      <c r="D142" s="23" t="s">
        <v>150</v>
      </c>
      <c r="E142" s="33" t="n">
        <v>39203</v>
      </c>
      <c r="F142" s="23"/>
      <c r="G142" s="23" t="n">
        <v>725</v>
      </c>
      <c r="H142" s="25" t="s">
        <v>31</v>
      </c>
      <c r="I142" s="26" t="n">
        <v>0</v>
      </c>
      <c r="J142" s="27" t="n">
        <v>0</v>
      </c>
      <c r="K142" s="27" t="n">
        <v>0</v>
      </c>
      <c r="L142" s="27" t="n">
        <v>8647.823547179</v>
      </c>
      <c r="M142" s="28" t="n">
        <v>0</v>
      </c>
      <c r="N142" s="26" t="n">
        <v>0</v>
      </c>
      <c r="O142" s="27" t="n">
        <v>170.4</v>
      </c>
      <c r="P142" s="28" t="n">
        <v>0</v>
      </c>
      <c r="Q142" s="29"/>
      <c r="R142" s="1"/>
      <c r="S142" s="1"/>
    </row>
    <row r="143" s="30" customFormat="true" ht="14.25" hidden="false" customHeight="true" outlineLevel="0" collapsed="false">
      <c r="A143" s="1"/>
      <c r="B143" s="21" t="n">
        <v>139</v>
      </c>
      <c r="C143" s="22" t="s">
        <v>136</v>
      </c>
      <c r="D143" s="23" t="s">
        <v>151</v>
      </c>
      <c r="E143" s="24" t="n">
        <v>1973</v>
      </c>
      <c r="F143" s="23"/>
      <c r="G143" s="23" t="n">
        <v>427</v>
      </c>
      <c r="H143" s="25" t="s">
        <v>27</v>
      </c>
      <c r="I143" s="26" t="n">
        <v>0</v>
      </c>
      <c r="J143" s="27" t="n">
        <v>0</v>
      </c>
      <c r="K143" s="27" t="n">
        <v>23.703130392</v>
      </c>
      <c r="L143" s="27" t="n">
        <v>4580.075463669</v>
      </c>
      <c r="M143" s="28" t="n">
        <v>1924.497902697</v>
      </c>
      <c r="N143" s="26" t="n">
        <v>66.6</v>
      </c>
      <c r="O143" s="27" t="n">
        <v>228.8</v>
      </c>
      <c r="P143" s="28" t="n">
        <v>18.6</v>
      </c>
      <c r="Q143" s="29"/>
      <c r="R143" s="1"/>
      <c r="S143" s="1"/>
    </row>
    <row r="144" s="30" customFormat="true" ht="14.25" hidden="false" customHeight="true" outlineLevel="0" collapsed="false">
      <c r="A144" s="1"/>
      <c r="B144" s="21" t="n">
        <v>140</v>
      </c>
      <c r="C144" s="22" t="s">
        <v>136</v>
      </c>
      <c r="D144" s="23" t="s">
        <v>151</v>
      </c>
      <c r="E144" s="24" t="n">
        <v>1974</v>
      </c>
      <c r="F144" s="23"/>
      <c r="G144" s="23" t="n">
        <v>427</v>
      </c>
      <c r="H144" s="25" t="s">
        <v>27</v>
      </c>
      <c r="I144" s="26" t="n">
        <v>0</v>
      </c>
      <c r="J144" s="27" t="n">
        <v>0</v>
      </c>
      <c r="K144" s="27" t="n">
        <v>60.800486723</v>
      </c>
      <c r="L144" s="27" t="n">
        <v>5817.830784185</v>
      </c>
      <c r="M144" s="28" t="n">
        <v>2722.097933844</v>
      </c>
      <c r="N144" s="26" t="n">
        <v>127.8</v>
      </c>
      <c r="O144" s="27" t="n">
        <v>305.5</v>
      </c>
      <c r="P144" s="28" t="n">
        <v>9.4</v>
      </c>
      <c r="Q144" s="29"/>
      <c r="R144" s="1"/>
      <c r="S144" s="1"/>
    </row>
    <row r="145" s="30" customFormat="true" ht="14.25" hidden="false" customHeight="true" outlineLevel="0" collapsed="false">
      <c r="A145" s="1"/>
      <c r="B145" s="21" t="n">
        <v>141</v>
      </c>
      <c r="C145" s="22" t="s">
        <v>136</v>
      </c>
      <c r="D145" s="23" t="s">
        <v>151</v>
      </c>
      <c r="E145" s="24" t="n">
        <v>1973</v>
      </c>
      <c r="F145" s="23"/>
      <c r="G145" s="23" t="n">
        <v>427</v>
      </c>
      <c r="H145" s="25" t="s">
        <v>27</v>
      </c>
      <c r="I145" s="26" t="n">
        <v>0</v>
      </c>
      <c r="J145" s="27" t="n">
        <v>0</v>
      </c>
      <c r="K145" s="27" t="n">
        <v>129.862806492</v>
      </c>
      <c r="L145" s="27" t="n">
        <v>7290.477809396</v>
      </c>
      <c r="M145" s="28" t="n">
        <v>3514.564529138</v>
      </c>
      <c r="N145" s="26" t="n">
        <v>191.9</v>
      </c>
      <c r="O145" s="27" t="n">
        <v>404.4</v>
      </c>
      <c r="P145" s="28" t="n">
        <v>18.7</v>
      </c>
      <c r="Q145" s="29"/>
      <c r="R145" s="1"/>
      <c r="S145" s="1"/>
    </row>
    <row r="146" s="30" customFormat="true" ht="14.25" hidden="false" customHeight="true" outlineLevel="0" collapsed="false">
      <c r="A146" s="1"/>
      <c r="B146" s="21" t="n">
        <v>142</v>
      </c>
      <c r="C146" s="22" t="s">
        <v>136</v>
      </c>
      <c r="D146" s="23" t="s">
        <v>151</v>
      </c>
      <c r="E146" s="33" t="n">
        <v>35186</v>
      </c>
      <c r="F146" s="23"/>
      <c r="G146" s="23" t="n">
        <v>442</v>
      </c>
      <c r="H146" s="25" t="s">
        <v>31</v>
      </c>
      <c r="I146" s="26" t="n">
        <v>0</v>
      </c>
      <c r="J146" s="27" t="n">
        <v>0</v>
      </c>
      <c r="K146" s="27" t="n">
        <v>0</v>
      </c>
      <c r="L146" s="27" t="n">
        <v>4707.973362954</v>
      </c>
      <c r="M146" s="28" t="n">
        <v>7686.229235328</v>
      </c>
      <c r="N146" s="26" t="n">
        <v>226.9</v>
      </c>
      <c r="O146" s="27" t="n">
        <v>585.8</v>
      </c>
      <c r="P146" s="28" t="n">
        <v>18.8</v>
      </c>
      <c r="Q146" s="29"/>
      <c r="R146" s="1"/>
      <c r="S146" s="1"/>
    </row>
    <row r="147" s="30" customFormat="true" ht="14.25" hidden="false" customHeight="true" outlineLevel="0" collapsed="false">
      <c r="A147" s="1"/>
      <c r="B147" s="21" t="n">
        <v>143</v>
      </c>
      <c r="C147" s="22" t="s">
        <v>136</v>
      </c>
      <c r="D147" s="23" t="s">
        <v>151</v>
      </c>
      <c r="E147" s="33" t="n">
        <v>35283</v>
      </c>
      <c r="F147" s="23"/>
      <c r="G147" s="23" t="n">
        <v>442</v>
      </c>
      <c r="H147" s="25" t="s">
        <v>31</v>
      </c>
      <c r="I147" s="26" t="n">
        <v>0</v>
      </c>
      <c r="J147" s="27" t="n">
        <v>0</v>
      </c>
      <c r="K147" s="27" t="n">
        <v>0</v>
      </c>
      <c r="L147" s="27" t="n">
        <v>4795.033648488</v>
      </c>
      <c r="M147" s="28" t="n">
        <v>7833.219203345</v>
      </c>
      <c r="N147" s="26" t="n">
        <v>148.8</v>
      </c>
      <c r="O147" s="27" t="n">
        <v>584.3</v>
      </c>
      <c r="P147" s="28" t="n">
        <v>20.9</v>
      </c>
      <c r="Q147" s="29"/>
      <c r="R147" s="1"/>
      <c r="S147" s="1"/>
    </row>
    <row r="148" s="30" customFormat="true" ht="14.25" hidden="false" customHeight="true" outlineLevel="0" collapsed="false">
      <c r="A148" s="1"/>
      <c r="B148" s="21" t="n">
        <v>144</v>
      </c>
      <c r="C148" s="22" t="s">
        <v>136</v>
      </c>
      <c r="D148" s="23" t="s">
        <v>151</v>
      </c>
      <c r="E148" s="33" t="n">
        <v>35351</v>
      </c>
      <c r="F148" s="23"/>
      <c r="G148" s="23" t="n">
        <v>442</v>
      </c>
      <c r="H148" s="25" t="s">
        <v>31</v>
      </c>
      <c r="I148" s="26" t="n">
        <v>0</v>
      </c>
      <c r="J148" s="27" t="n">
        <v>0</v>
      </c>
      <c r="K148" s="27" t="n">
        <v>0</v>
      </c>
      <c r="L148" s="27" t="n">
        <v>4332.189978162</v>
      </c>
      <c r="M148" s="28" t="n">
        <v>7077.093667376</v>
      </c>
      <c r="N148" s="26" t="n">
        <v>179.4</v>
      </c>
      <c r="O148" s="27" t="n">
        <v>607.2</v>
      </c>
      <c r="P148" s="28" t="n">
        <v>20.8</v>
      </c>
      <c r="Q148" s="29"/>
      <c r="R148" s="1"/>
      <c r="S148" s="1"/>
    </row>
    <row r="149" s="30" customFormat="true" ht="14.25" hidden="false" customHeight="true" outlineLevel="0" collapsed="false">
      <c r="A149" s="1"/>
      <c r="B149" s="21" t="n">
        <v>145</v>
      </c>
      <c r="C149" s="22" t="s">
        <v>138</v>
      </c>
      <c r="D149" s="23" t="s">
        <v>152</v>
      </c>
      <c r="E149" s="33" t="n">
        <v>36586</v>
      </c>
      <c r="F149" s="23"/>
      <c r="G149" s="23" t="n">
        <v>69</v>
      </c>
      <c r="H149" s="25" t="s">
        <v>27</v>
      </c>
      <c r="I149" s="26" t="n">
        <v>0</v>
      </c>
      <c r="J149" s="27" t="n">
        <v>0</v>
      </c>
      <c r="K149" s="27" t="n">
        <v>0</v>
      </c>
      <c r="L149" s="27" t="n">
        <v>229.5703056834</v>
      </c>
      <c r="M149" s="28" t="n">
        <v>0</v>
      </c>
      <c r="N149" s="26" t="n">
        <v>0</v>
      </c>
      <c r="O149" s="27" t="n">
        <v>6.76</v>
      </c>
      <c r="P149" s="28" t="n">
        <v>0</v>
      </c>
      <c r="Q149" s="29"/>
      <c r="R149" s="1"/>
      <c r="S149" s="1"/>
    </row>
    <row r="150" s="30" customFormat="true" ht="14.25" hidden="false" customHeight="true" outlineLevel="0" collapsed="false">
      <c r="A150" s="1"/>
      <c r="B150" s="21" t="n">
        <v>146</v>
      </c>
      <c r="C150" s="22" t="s">
        <v>138</v>
      </c>
      <c r="D150" s="23" t="s">
        <v>152</v>
      </c>
      <c r="E150" s="33" t="n">
        <v>36739</v>
      </c>
      <c r="F150" s="23"/>
      <c r="G150" s="23" t="n">
        <v>184</v>
      </c>
      <c r="H150" s="25" t="s">
        <v>31</v>
      </c>
      <c r="I150" s="26" t="n">
        <v>0</v>
      </c>
      <c r="J150" s="27" t="n">
        <v>0</v>
      </c>
      <c r="K150" s="27" t="n">
        <v>0</v>
      </c>
      <c r="L150" s="27" t="n">
        <v>3946.5588013434</v>
      </c>
      <c r="M150" s="28" t="n">
        <v>0</v>
      </c>
      <c r="N150" s="26" t="n">
        <v>0</v>
      </c>
      <c r="O150" s="27" t="n">
        <v>125.39</v>
      </c>
      <c r="P150" s="28" t="n">
        <v>0</v>
      </c>
      <c r="Q150" s="29"/>
      <c r="R150" s="1"/>
      <c r="S150" s="1"/>
    </row>
    <row r="151" s="30" customFormat="true" ht="14.25" hidden="false" customHeight="true" outlineLevel="0" collapsed="false">
      <c r="A151" s="1"/>
      <c r="B151" s="21" t="n">
        <v>147</v>
      </c>
      <c r="C151" s="22" t="s">
        <v>138</v>
      </c>
      <c r="D151" s="23" t="s">
        <v>153</v>
      </c>
      <c r="E151" s="49" t="n">
        <v>38718</v>
      </c>
      <c r="F151" s="23"/>
      <c r="G151" s="23" t="n">
        <v>60</v>
      </c>
      <c r="H151" s="25" t="s">
        <v>27</v>
      </c>
      <c r="I151" s="26" t="n">
        <v>0</v>
      </c>
      <c r="J151" s="27" t="n">
        <v>0</v>
      </c>
      <c r="K151" s="27" t="n">
        <v>0</v>
      </c>
      <c r="L151" s="27" t="n">
        <v>50.2568860068</v>
      </c>
      <c r="M151" s="28" t="n">
        <v>0</v>
      </c>
      <c r="N151" s="26" t="n">
        <v>0</v>
      </c>
      <c r="O151" s="27" t="n">
        <v>1.58</v>
      </c>
      <c r="P151" s="28" t="n">
        <v>0</v>
      </c>
      <c r="Q151" s="29"/>
      <c r="R151" s="1"/>
      <c r="S151" s="1"/>
    </row>
    <row r="152" s="30" customFormat="true" ht="14.25" hidden="false" customHeight="true" outlineLevel="0" collapsed="false">
      <c r="A152" s="1"/>
      <c r="B152" s="21" t="n">
        <v>148</v>
      </c>
      <c r="C152" s="22" t="s">
        <v>138</v>
      </c>
      <c r="D152" s="23" t="s">
        <v>153</v>
      </c>
      <c r="E152" s="49" t="n">
        <v>38718</v>
      </c>
      <c r="F152" s="23"/>
      <c r="G152" s="23" t="n">
        <v>692.75</v>
      </c>
      <c r="H152" s="25" t="s">
        <v>31</v>
      </c>
      <c r="I152" s="26" t="n">
        <v>0</v>
      </c>
      <c r="J152" s="27" t="n">
        <v>0</v>
      </c>
      <c r="K152" s="27" t="n">
        <v>0</v>
      </c>
      <c r="L152" s="27" t="n">
        <v>13068.6058765251</v>
      </c>
      <c r="M152" s="28" t="n">
        <v>0</v>
      </c>
      <c r="N152" s="26" t="n">
        <v>0</v>
      </c>
      <c r="O152" s="27" t="n">
        <v>230.11</v>
      </c>
      <c r="P152" s="28" t="n">
        <v>0</v>
      </c>
      <c r="Q152" s="29"/>
      <c r="R152" s="1"/>
      <c r="S152" s="1"/>
    </row>
    <row r="153" s="30" customFormat="true" ht="14.25" hidden="false" customHeight="true" outlineLevel="0" collapsed="false">
      <c r="A153" s="1"/>
      <c r="B153" s="21" t="n">
        <v>149</v>
      </c>
      <c r="C153" s="22" t="s">
        <v>138</v>
      </c>
      <c r="D153" s="23" t="s">
        <v>153</v>
      </c>
      <c r="E153" s="49" t="n">
        <v>38718</v>
      </c>
      <c r="F153" s="23"/>
      <c r="G153" s="23" t="n">
        <v>692.75</v>
      </c>
      <c r="H153" s="25" t="s">
        <v>31</v>
      </c>
      <c r="I153" s="26" t="n">
        <v>0</v>
      </c>
      <c r="J153" s="27" t="n">
        <v>0</v>
      </c>
      <c r="K153" s="27" t="n">
        <v>0</v>
      </c>
      <c r="L153" s="27" t="n">
        <v>13456.241609679</v>
      </c>
      <c r="M153" s="28" t="n">
        <v>0</v>
      </c>
      <c r="N153" s="26" t="n">
        <v>0</v>
      </c>
      <c r="O153" s="27" t="n">
        <v>233.33</v>
      </c>
      <c r="P153" s="28" t="n">
        <v>0</v>
      </c>
      <c r="Q153" s="29"/>
      <c r="R153" s="1"/>
      <c r="S153" s="1"/>
    </row>
    <row r="154" s="30" customFormat="true" ht="14.25" hidden="false" customHeight="true" outlineLevel="0" collapsed="false">
      <c r="A154" s="1"/>
      <c r="B154" s="21" t="n">
        <v>150</v>
      </c>
      <c r="C154" s="22" t="s">
        <v>138</v>
      </c>
      <c r="D154" s="23" t="s">
        <v>154</v>
      </c>
      <c r="E154" s="33" t="n">
        <v>35065</v>
      </c>
      <c r="F154" s="23"/>
      <c r="G154" s="23" t="n">
        <v>299</v>
      </c>
      <c r="H154" s="25" t="s">
        <v>31</v>
      </c>
      <c r="I154" s="26" t="n">
        <v>0</v>
      </c>
      <c r="J154" s="27" t="n">
        <v>0</v>
      </c>
      <c r="K154" s="27" t="n">
        <v>0</v>
      </c>
      <c r="L154" s="27" t="n">
        <v>7934.743151379</v>
      </c>
      <c r="M154" s="28" t="n">
        <v>0</v>
      </c>
      <c r="N154" s="26" t="n">
        <v>0</v>
      </c>
      <c r="O154" s="27" t="n">
        <v>501.6</v>
      </c>
      <c r="P154" s="28" t="n">
        <v>0</v>
      </c>
      <c r="Q154" s="29"/>
      <c r="R154" s="1"/>
      <c r="S154" s="1"/>
    </row>
    <row r="155" s="30" customFormat="true" ht="14.25" hidden="false" customHeight="true" outlineLevel="0" collapsed="false">
      <c r="A155" s="1"/>
      <c r="B155" s="21" t="n">
        <v>151</v>
      </c>
      <c r="C155" s="22" t="s">
        <v>155</v>
      </c>
      <c r="D155" s="23" t="s">
        <v>156</v>
      </c>
      <c r="E155" s="50" t="n">
        <v>37043</v>
      </c>
      <c r="F155" s="23"/>
      <c r="G155" s="23" t="n">
        <v>164</v>
      </c>
      <c r="H155" s="25" t="s">
        <v>27</v>
      </c>
      <c r="I155" s="26" t="n">
        <v>0</v>
      </c>
      <c r="J155" s="27" t="n">
        <v>0</v>
      </c>
      <c r="K155" s="27" t="n">
        <v>0</v>
      </c>
      <c r="L155" s="27" t="n">
        <v>101.274636514</v>
      </c>
      <c r="M155" s="28" t="n">
        <v>1091.57157</v>
      </c>
      <c r="N155" s="26" t="n">
        <v>56.71</v>
      </c>
      <c r="O155" s="27" t="n">
        <v>41.19</v>
      </c>
      <c r="P155" s="28" t="n">
        <v>3.16</v>
      </c>
      <c r="Q155" s="29"/>
      <c r="R155" s="1"/>
      <c r="S155" s="1"/>
    </row>
    <row r="156" s="30" customFormat="true" ht="14.25" hidden="false" customHeight="true" outlineLevel="0" collapsed="false">
      <c r="A156" s="1"/>
      <c r="B156" s="21" t="n">
        <v>152</v>
      </c>
      <c r="C156" s="22" t="s">
        <v>155</v>
      </c>
      <c r="D156" s="23" t="s">
        <v>156</v>
      </c>
      <c r="E156" s="33" t="n">
        <v>37043</v>
      </c>
      <c r="F156" s="23"/>
      <c r="G156" s="23" t="n">
        <v>380</v>
      </c>
      <c r="H156" s="25" t="s">
        <v>31</v>
      </c>
      <c r="I156" s="26" t="n">
        <v>0</v>
      </c>
      <c r="J156" s="27" t="n">
        <v>0</v>
      </c>
      <c r="K156" s="27" t="n">
        <v>0</v>
      </c>
      <c r="L156" s="27" t="n">
        <v>4599.998930457</v>
      </c>
      <c r="M156" s="28" t="n">
        <v>3261.0659242596</v>
      </c>
      <c r="N156" s="26" t="n">
        <v>180.72</v>
      </c>
      <c r="O156" s="27" t="n">
        <v>288.32</v>
      </c>
      <c r="P156" s="28" t="n">
        <v>11.07</v>
      </c>
      <c r="Q156" s="29"/>
      <c r="R156" s="1"/>
      <c r="S156" s="1"/>
    </row>
    <row r="157" s="30" customFormat="true" ht="14.25" hidden="false" customHeight="true" outlineLevel="0" collapsed="false">
      <c r="A157" s="1"/>
      <c r="B157" s="21" t="n">
        <v>153</v>
      </c>
      <c r="C157" s="22" t="s">
        <v>157</v>
      </c>
      <c r="D157" s="23" t="s">
        <v>158</v>
      </c>
      <c r="E157" s="51" t="n">
        <v>37530</v>
      </c>
      <c r="F157" s="23"/>
      <c r="G157" s="23" t="n">
        <v>162</v>
      </c>
      <c r="H157" s="25" t="s">
        <v>31</v>
      </c>
      <c r="I157" s="26" t="n">
        <v>0</v>
      </c>
      <c r="J157" s="27" t="n">
        <v>0</v>
      </c>
      <c r="K157" s="27" t="n">
        <v>0</v>
      </c>
      <c r="L157" s="27" t="n">
        <v>1888.37285</v>
      </c>
      <c r="M157" s="28" t="n">
        <v>900.062891</v>
      </c>
      <c r="N157" s="26" t="n">
        <v>2.08</v>
      </c>
      <c r="O157" s="27" t="n">
        <v>43.48</v>
      </c>
      <c r="P157" s="28" t="n">
        <v>0.47</v>
      </c>
      <c r="Q157" s="29"/>
      <c r="R157" s="1"/>
      <c r="S157" s="1"/>
    </row>
    <row r="158" s="30" customFormat="true" ht="14.25" hidden="false" customHeight="true" outlineLevel="0" collapsed="false">
      <c r="A158" s="1"/>
      <c r="B158" s="21" t="n">
        <v>154</v>
      </c>
      <c r="C158" s="22" t="s">
        <v>159</v>
      </c>
      <c r="D158" s="23" t="s">
        <v>160</v>
      </c>
      <c r="E158" s="52" t="n">
        <v>38169</v>
      </c>
      <c r="F158" s="23"/>
      <c r="G158" s="23" t="n">
        <v>111.5</v>
      </c>
      <c r="H158" s="25" t="s">
        <v>31</v>
      </c>
      <c r="I158" s="26" t="n">
        <v>0</v>
      </c>
      <c r="J158" s="27" t="n">
        <v>0</v>
      </c>
      <c r="K158" s="27" t="n">
        <v>0</v>
      </c>
      <c r="L158" s="27" t="n">
        <v>1354.669755286</v>
      </c>
      <c r="M158" s="28" t="n">
        <v>0</v>
      </c>
      <c r="N158" s="26" t="n">
        <v>0</v>
      </c>
      <c r="O158" s="27" t="n">
        <v>51</v>
      </c>
      <c r="P158" s="28" t="n">
        <v>0</v>
      </c>
      <c r="Q158" s="29"/>
      <c r="R158" s="1"/>
      <c r="S158" s="1"/>
    </row>
    <row r="159" s="30" customFormat="true" ht="14.25" hidden="false" customHeight="true" outlineLevel="0" collapsed="false">
      <c r="A159" s="1"/>
      <c r="B159" s="21" t="n">
        <v>155</v>
      </c>
      <c r="C159" s="22" t="s">
        <v>161</v>
      </c>
      <c r="D159" s="23" t="s">
        <v>162</v>
      </c>
      <c r="E159" s="48" t="n">
        <v>40422</v>
      </c>
      <c r="F159" s="23"/>
      <c r="G159" s="23" t="n">
        <v>714.6</v>
      </c>
      <c r="H159" s="25" t="s">
        <v>31</v>
      </c>
      <c r="I159" s="26" t="n">
        <v>0</v>
      </c>
      <c r="J159" s="27" t="n">
        <v>0</v>
      </c>
      <c r="K159" s="27" t="n">
        <v>0</v>
      </c>
      <c r="L159" s="27" t="n">
        <v>2192.341</v>
      </c>
      <c r="M159" s="28" t="n">
        <v>0</v>
      </c>
      <c r="N159" s="26" t="n">
        <v>0</v>
      </c>
      <c r="O159" s="27" t="n">
        <v>45.644</v>
      </c>
      <c r="P159" s="28" t="n">
        <v>0</v>
      </c>
      <c r="Q159" s="29" t="s">
        <v>163</v>
      </c>
      <c r="R159" s="1"/>
      <c r="S159" s="1"/>
    </row>
    <row r="160" s="30" customFormat="true" ht="14.25" hidden="false" customHeight="true" outlineLevel="0" collapsed="false">
      <c r="A160" s="1"/>
      <c r="B160" s="21" t="n">
        <v>156</v>
      </c>
      <c r="C160" s="22" t="s">
        <v>164</v>
      </c>
      <c r="D160" s="23" t="s">
        <v>165</v>
      </c>
      <c r="E160" s="33" t="n">
        <v>29212</v>
      </c>
      <c r="F160" s="23"/>
      <c r="G160" s="23" t="n">
        <v>310</v>
      </c>
      <c r="H160" s="25" t="s">
        <v>31</v>
      </c>
      <c r="I160" s="26" t="n">
        <v>0</v>
      </c>
      <c r="J160" s="27" t="n">
        <v>0</v>
      </c>
      <c r="K160" s="27" t="n">
        <v>0</v>
      </c>
      <c r="L160" s="27" t="n">
        <v>53.64156</v>
      </c>
      <c r="M160" s="28" t="n">
        <v>0</v>
      </c>
      <c r="N160" s="26" t="n">
        <v>0</v>
      </c>
      <c r="O160" s="27" t="n">
        <v>11.593591986703</v>
      </c>
      <c r="P160" s="28" t="n">
        <v>0</v>
      </c>
      <c r="Q160" s="29"/>
      <c r="R160" s="1"/>
      <c r="S160" s="1"/>
    </row>
    <row r="161" s="30" customFormat="true" ht="14.25" hidden="false" customHeight="true" outlineLevel="0" collapsed="false">
      <c r="A161" s="1"/>
      <c r="B161" s="21" t="n">
        <v>157</v>
      </c>
      <c r="C161" s="22" t="s">
        <v>164</v>
      </c>
      <c r="D161" s="23" t="s">
        <v>165</v>
      </c>
      <c r="E161" s="33" t="n">
        <v>29283</v>
      </c>
      <c r="F161" s="23"/>
      <c r="G161" s="23" t="n">
        <v>310</v>
      </c>
      <c r="H161" s="25" t="s">
        <v>31</v>
      </c>
      <c r="I161" s="26" t="n">
        <v>0</v>
      </c>
      <c r="J161" s="27" t="n">
        <v>0</v>
      </c>
      <c r="K161" s="27" t="n">
        <v>0</v>
      </c>
      <c r="L161" s="27" t="n">
        <v>52.552745</v>
      </c>
      <c r="M161" s="28" t="n">
        <v>0</v>
      </c>
      <c r="N161" s="26" t="n">
        <v>0</v>
      </c>
      <c r="O161" s="27" t="n">
        <v>12.3503627721033</v>
      </c>
      <c r="P161" s="28" t="n">
        <v>0</v>
      </c>
      <c r="Q161" s="29"/>
      <c r="R161" s="1"/>
      <c r="S161" s="1"/>
    </row>
    <row r="162" s="30" customFormat="true" ht="14.25" hidden="false" customHeight="true" outlineLevel="0" collapsed="false">
      <c r="A162" s="1"/>
      <c r="B162" s="21" t="n">
        <v>158</v>
      </c>
      <c r="C162" s="22" t="s">
        <v>164</v>
      </c>
      <c r="D162" s="23" t="s">
        <v>166</v>
      </c>
      <c r="E162" s="33" t="n">
        <v>33773</v>
      </c>
      <c r="F162" s="23"/>
      <c r="G162" s="23" t="n">
        <v>310</v>
      </c>
      <c r="H162" s="25" t="s">
        <v>31</v>
      </c>
      <c r="I162" s="26" t="n">
        <v>0</v>
      </c>
      <c r="J162" s="27" t="n">
        <v>0</v>
      </c>
      <c r="K162" s="27" t="n">
        <v>146.306</v>
      </c>
      <c r="L162" s="27" t="n">
        <v>0</v>
      </c>
      <c r="M162" s="28" t="n">
        <v>0</v>
      </c>
      <c r="N162" s="26" t="n">
        <v>6</v>
      </c>
      <c r="O162" s="27" t="n">
        <v>55</v>
      </c>
      <c r="P162" s="28" t="n">
        <v>2</v>
      </c>
      <c r="Q162" s="29"/>
      <c r="R162" s="1"/>
      <c r="S162" s="1"/>
    </row>
    <row r="163" s="30" customFormat="true" ht="14.25" hidden="false" customHeight="true" outlineLevel="0" collapsed="false">
      <c r="A163" s="1"/>
      <c r="B163" s="21" t="n">
        <v>159</v>
      </c>
      <c r="C163" s="53" t="s">
        <v>164</v>
      </c>
      <c r="D163" s="23" t="s">
        <v>166</v>
      </c>
      <c r="E163" s="33" t="n">
        <v>33841</v>
      </c>
      <c r="F163" s="23"/>
      <c r="G163" s="23" t="n">
        <v>310</v>
      </c>
      <c r="H163" s="25" t="s">
        <v>31</v>
      </c>
      <c r="I163" s="26" t="n">
        <v>0</v>
      </c>
      <c r="J163" s="27" t="n">
        <v>0</v>
      </c>
      <c r="K163" s="27" t="n">
        <v>155.431</v>
      </c>
      <c r="L163" s="27" t="n">
        <v>0</v>
      </c>
      <c r="M163" s="28" t="n">
        <v>0</v>
      </c>
      <c r="N163" s="26" t="n">
        <v>6</v>
      </c>
      <c r="O163" s="27" t="n">
        <v>59</v>
      </c>
      <c r="P163" s="28" t="n">
        <v>2</v>
      </c>
      <c r="Q163" s="29"/>
      <c r="R163" s="1"/>
      <c r="S163" s="1"/>
    </row>
    <row r="164" s="30" customFormat="true" ht="14.25" hidden="false" customHeight="true" outlineLevel="0" collapsed="false">
      <c r="A164" s="1"/>
      <c r="B164" s="21" t="n">
        <v>160</v>
      </c>
      <c r="C164" s="22" t="s">
        <v>164</v>
      </c>
      <c r="D164" s="23" t="s">
        <v>167</v>
      </c>
      <c r="E164" s="33" t="n">
        <v>21567</v>
      </c>
      <c r="F164" s="23"/>
      <c r="G164" s="23" t="n">
        <v>200</v>
      </c>
      <c r="H164" s="25" t="s">
        <v>27</v>
      </c>
      <c r="I164" s="26" t="n">
        <v>0</v>
      </c>
      <c r="J164" s="27" t="n">
        <v>0</v>
      </c>
      <c r="K164" s="27" t="n">
        <v>668.383694039</v>
      </c>
      <c r="L164" s="27" t="n">
        <v>0</v>
      </c>
      <c r="M164" s="28" t="n">
        <v>0</v>
      </c>
      <c r="N164" s="26" t="n">
        <v>99.41</v>
      </c>
      <c r="O164" s="27" t="n">
        <v>79.43</v>
      </c>
      <c r="P164" s="28" t="n">
        <v>3.14</v>
      </c>
      <c r="Q164" s="29"/>
      <c r="R164" s="1"/>
      <c r="S164" s="1"/>
    </row>
    <row r="165" s="30" customFormat="true" ht="14.25" hidden="false" customHeight="true" outlineLevel="0" collapsed="false">
      <c r="A165" s="1"/>
      <c r="B165" s="21" t="n">
        <v>161</v>
      </c>
      <c r="C165" s="22" t="s">
        <v>164</v>
      </c>
      <c r="D165" s="23" t="s">
        <v>167</v>
      </c>
      <c r="E165" s="33" t="n">
        <v>21704</v>
      </c>
      <c r="F165" s="23"/>
      <c r="G165" s="23" t="n">
        <v>200</v>
      </c>
      <c r="H165" s="25" t="s">
        <v>27</v>
      </c>
      <c r="I165" s="26" t="n">
        <v>0</v>
      </c>
      <c r="J165" s="27" t="n">
        <v>0</v>
      </c>
      <c r="K165" s="27" t="n">
        <v>1509.635762926</v>
      </c>
      <c r="L165" s="27" t="n">
        <v>0</v>
      </c>
      <c r="M165" s="28" t="n">
        <v>0</v>
      </c>
      <c r="N165" s="26" t="n">
        <v>510.76</v>
      </c>
      <c r="O165" s="27" t="n">
        <v>212.53</v>
      </c>
      <c r="P165" s="28" t="n">
        <v>16.14</v>
      </c>
      <c r="Q165" s="29"/>
      <c r="R165" s="1"/>
      <c r="S165" s="1"/>
    </row>
    <row r="166" s="30" customFormat="true" ht="14.25" hidden="false" customHeight="true" outlineLevel="0" collapsed="false">
      <c r="A166" s="1"/>
      <c r="B166" s="21" t="n">
        <v>162</v>
      </c>
      <c r="C166" s="22" t="s">
        <v>164</v>
      </c>
      <c r="D166" s="23" t="s">
        <v>167</v>
      </c>
      <c r="E166" s="33" t="n">
        <v>22181</v>
      </c>
      <c r="F166" s="23"/>
      <c r="G166" s="23" t="n">
        <v>200</v>
      </c>
      <c r="H166" s="25" t="s">
        <v>27</v>
      </c>
      <c r="I166" s="26" t="n">
        <v>0</v>
      </c>
      <c r="J166" s="27" t="n">
        <v>0</v>
      </c>
      <c r="K166" s="27" t="n">
        <v>1169.582285069</v>
      </c>
      <c r="L166" s="27" t="n">
        <v>0</v>
      </c>
      <c r="M166" s="28" t="n">
        <v>0</v>
      </c>
      <c r="N166" s="26" t="n">
        <v>441</v>
      </c>
      <c r="O166" s="27" t="n">
        <v>129.22</v>
      </c>
      <c r="P166" s="28" t="n">
        <v>10.66</v>
      </c>
      <c r="Q166" s="29"/>
      <c r="R166" s="1"/>
      <c r="S166" s="1"/>
    </row>
    <row r="167" s="30" customFormat="true" ht="14.25" hidden="false" customHeight="true" outlineLevel="0" collapsed="false">
      <c r="A167" s="1"/>
      <c r="B167" s="21" t="n">
        <v>163</v>
      </c>
      <c r="C167" s="22" t="s">
        <v>164</v>
      </c>
      <c r="D167" s="23" t="s">
        <v>168</v>
      </c>
      <c r="E167" s="32" t="n">
        <v>21880</v>
      </c>
      <c r="F167" s="23"/>
      <c r="G167" s="23" t="n">
        <v>180</v>
      </c>
      <c r="H167" s="25" t="s">
        <v>27</v>
      </c>
      <c r="I167" s="26" t="n">
        <v>0</v>
      </c>
      <c r="J167" s="27" t="n">
        <v>0</v>
      </c>
      <c r="K167" s="27" t="n">
        <v>2.6690573796804</v>
      </c>
      <c r="L167" s="27" t="n">
        <v>3.6548987457024</v>
      </c>
      <c r="M167" s="28" t="n">
        <v>0</v>
      </c>
      <c r="N167" s="26" t="n">
        <v>0.7</v>
      </c>
      <c r="O167" s="27" t="n">
        <v>0.4</v>
      </c>
      <c r="P167" s="28" t="n">
        <v>0</v>
      </c>
      <c r="Q167" s="29"/>
      <c r="R167" s="1"/>
      <c r="S167" s="1"/>
    </row>
    <row r="168" s="30" customFormat="true" ht="14.25" hidden="false" customHeight="true" outlineLevel="0" collapsed="false">
      <c r="A168" s="1"/>
      <c r="B168" s="21" t="n">
        <v>164</v>
      </c>
      <c r="C168" s="22" t="s">
        <v>164</v>
      </c>
      <c r="D168" s="23" t="s">
        <v>168</v>
      </c>
      <c r="E168" s="33" t="n">
        <v>21375</v>
      </c>
      <c r="F168" s="23"/>
      <c r="G168" s="23" t="n">
        <v>360</v>
      </c>
      <c r="H168" s="25" t="s">
        <v>27</v>
      </c>
      <c r="I168" s="26" t="n">
        <v>0</v>
      </c>
      <c r="J168" s="27" t="n">
        <v>0</v>
      </c>
      <c r="K168" s="27" t="n">
        <v>0</v>
      </c>
      <c r="L168" s="27" t="n">
        <v>788.888611027152</v>
      </c>
      <c r="M168" s="28" t="n">
        <v>0</v>
      </c>
      <c r="N168" s="26" t="n">
        <v>0</v>
      </c>
      <c r="O168" s="27" t="n">
        <v>20.8</v>
      </c>
      <c r="P168" s="28" t="n">
        <v>0.2</v>
      </c>
      <c r="Q168" s="29"/>
      <c r="R168" s="1"/>
      <c r="S168" s="1"/>
    </row>
    <row r="169" s="30" customFormat="true" ht="14.25" hidden="false" customHeight="true" outlineLevel="0" collapsed="false">
      <c r="A169" s="1"/>
      <c r="B169" s="21" t="n">
        <v>165</v>
      </c>
      <c r="C169" s="22" t="s">
        <v>164</v>
      </c>
      <c r="D169" s="23" t="s">
        <v>169</v>
      </c>
      <c r="E169" s="33" t="n">
        <v>33521</v>
      </c>
      <c r="F169" s="23"/>
      <c r="G169" s="23" t="n">
        <v>1640</v>
      </c>
      <c r="H169" s="25" t="s">
        <v>27</v>
      </c>
      <c r="I169" s="26" t="n">
        <v>0</v>
      </c>
      <c r="J169" s="27" t="n">
        <v>33035.58277446</v>
      </c>
      <c r="K169" s="27" t="n">
        <v>530.002147464</v>
      </c>
      <c r="L169" s="27" t="n">
        <v>0</v>
      </c>
      <c r="M169" s="28" t="n">
        <v>0</v>
      </c>
      <c r="N169" s="26" t="n">
        <v>2181.655</v>
      </c>
      <c r="O169" s="27" t="n">
        <v>2049.083</v>
      </c>
      <c r="P169" s="28" t="n">
        <v>108.442</v>
      </c>
      <c r="Q169" s="29"/>
      <c r="R169" s="1"/>
      <c r="S169" s="1"/>
    </row>
    <row r="170" s="30" customFormat="true" ht="14.25" hidden="false" customHeight="true" outlineLevel="0" collapsed="false">
      <c r="A170" s="1"/>
      <c r="B170" s="21" t="n">
        <v>166</v>
      </c>
      <c r="C170" s="22" t="s">
        <v>164</v>
      </c>
      <c r="D170" s="23" t="s">
        <v>169</v>
      </c>
      <c r="E170" s="33" t="n">
        <v>33750</v>
      </c>
      <c r="F170" s="23"/>
      <c r="G170" s="23" t="n">
        <v>1640</v>
      </c>
      <c r="H170" s="25" t="s">
        <v>27</v>
      </c>
      <c r="I170" s="26" t="n">
        <v>0</v>
      </c>
      <c r="J170" s="27" t="n">
        <v>30922.7099601</v>
      </c>
      <c r="K170" s="27" t="n">
        <v>691.71268203</v>
      </c>
      <c r="L170" s="27" t="n">
        <v>0</v>
      </c>
      <c r="M170" s="28" t="n">
        <v>0</v>
      </c>
      <c r="N170" s="26" t="n">
        <v>1506.799</v>
      </c>
      <c r="O170" s="27" t="n">
        <v>1929.155</v>
      </c>
      <c r="P170" s="28" t="n">
        <v>143.474</v>
      </c>
      <c r="Q170" s="29"/>
      <c r="R170" s="1"/>
      <c r="S170" s="1"/>
    </row>
    <row r="171" s="30" customFormat="true" ht="14.25" hidden="false" customHeight="true" outlineLevel="0" collapsed="false">
      <c r="A171" s="1"/>
      <c r="B171" s="21" t="n">
        <v>167</v>
      </c>
      <c r="C171" s="22" t="s">
        <v>164</v>
      </c>
      <c r="D171" s="23" t="s">
        <v>169</v>
      </c>
      <c r="E171" s="33" t="n">
        <v>33948</v>
      </c>
      <c r="F171" s="23"/>
      <c r="G171" s="23" t="n">
        <v>1640</v>
      </c>
      <c r="H171" s="25" t="s">
        <v>27</v>
      </c>
      <c r="I171" s="26" t="n">
        <v>0</v>
      </c>
      <c r="J171" s="27" t="n">
        <v>22681.060952109</v>
      </c>
      <c r="K171" s="27" t="n">
        <v>938.40017493</v>
      </c>
      <c r="L171" s="27" t="n">
        <v>0</v>
      </c>
      <c r="M171" s="28" t="n">
        <v>0</v>
      </c>
      <c r="N171" s="26" t="n">
        <v>1295.409</v>
      </c>
      <c r="O171" s="27" t="n">
        <v>1414.564</v>
      </c>
      <c r="P171" s="28" t="n">
        <v>81.869</v>
      </c>
      <c r="Q171" s="29"/>
      <c r="R171" s="1"/>
      <c r="S171" s="1"/>
    </row>
    <row r="172" s="30" customFormat="true" ht="14.25" hidden="false" customHeight="true" outlineLevel="0" collapsed="false">
      <c r="A172" s="1"/>
      <c r="B172" s="21" t="n">
        <v>168</v>
      </c>
      <c r="C172" s="22" t="s">
        <v>164</v>
      </c>
      <c r="D172" s="23" t="s">
        <v>169</v>
      </c>
      <c r="E172" s="33" t="n">
        <v>34303</v>
      </c>
      <c r="F172" s="23"/>
      <c r="G172" s="23" t="n">
        <v>1640</v>
      </c>
      <c r="H172" s="25" t="s">
        <v>27</v>
      </c>
      <c r="I172" s="26" t="n">
        <v>0</v>
      </c>
      <c r="J172" s="27" t="n">
        <v>29669.31513441</v>
      </c>
      <c r="K172" s="27" t="n">
        <v>953.251537872</v>
      </c>
      <c r="L172" s="27" t="n">
        <v>0</v>
      </c>
      <c r="M172" s="28" t="n">
        <v>0</v>
      </c>
      <c r="N172" s="26" t="n">
        <v>1935.374</v>
      </c>
      <c r="O172" s="27" t="n">
        <v>1885.235</v>
      </c>
      <c r="P172" s="28" t="n">
        <v>158.262</v>
      </c>
      <c r="Q172" s="29"/>
      <c r="R172" s="1"/>
      <c r="S172" s="1"/>
    </row>
    <row r="173" s="30" customFormat="true" ht="14.25" hidden="false" customHeight="true" outlineLevel="0" collapsed="false">
      <c r="A173" s="1"/>
      <c r="B173" s="21" t="n">
        <v>169</v>
      </c>
      <c r="C173" s="22" t="s">
        <v>164</v>
      </c>
      <c r="D173" s="23" t="s">
        <v>170</v>
      </c>
      <c r="E173" s="33" t="n">
        <v>27130</v>
      </c>
      <c r="F173" s="23"/>
      <c r="G173" s="23" t="n">
        <v>130</v>
      </c>
      <c r="H173" s="25" t="s">
        <v>31</v>
      </c>
      <c r="I173" s="26" t="n">
        <v>0</v>
      </c>
      <c r="J173" s="27" t="n">
        <v>0</v>
      </c>
      <c r="K173" s="27" t="n">
        <v>0</v>
      </c>
      <c r="L173" s="27" t="n">
        <v>11.63373435</v>
      </c>
      <c r="M173" s="28" t="n">
        <v>0</v>
      </c>
      <c r="N173" s="26" t="n">
        <v>0</v>
      </c>
      <c r="O173" s="27" t="n">
        <v>3.911</v>
      </c>
      <c r="P173" s="28" t="n">
        <v>0</v>
      </c>
      <c r="Q173" s="29"/>
      <c r="R173" s="1"/>
      <c r="S173" s="1"/>
    </row>
    <row r="174" s="30" customFormat="true" ht="14.25" hidden="false" customHeight="true" outlineLevel="0" collapsed="false">
      <c r="A174" s="1"/>
      <c r="B174" s="21" t="n">
        <v>170</v>
      </c>
      <c r="C174" s="22" t="s">
        <v>164</v>
      </c>
      <c r="D174" s="23" t="s">
        <v>170</v>
      </c>
      <c r="E174" s="33" t="n">
        <v>27164</v>
      </c>
      <c r="F174" s="23"/>
      <c r="G174" s="23" t="n">
        <v>130</v>
      </c>
      <c r="H174" s="25" t="s">
        <v>31</v>
      </c>
      <c r="I174" s="26" t="n">
        <v>0</v>
      </c>
      <c r="J174" s="27" t="n">
        <v>0</v>
      </c>
      <c r="K174" s="27" t="n">
        <v>0</v>
      </c>
      <c r="L174" s="27" t="n">
        <v>0</v>
      </c>
      <c r="M174" s="28" t="n">
        <v>0</v>
      </c>
      <c r="N174" s="26" t="n">
        <v>0</v>
      </c>
      <c r="O174" s="27" t="n">
        <v>0</v>
      </c>
      <c r="P174" s="28" t="n">
        <v>0</v>
      </c>
      <c r="Q174" s="29"/>
      <c r="R174" s="1"/>
      <c r="S174" s="1"/>
    </row>
    <row r="175" s="30" customFormat="true" ht="14.25" hidden="false" customHeight="true" outlineLevel="0" collapsed="false">
      <c r="A175" s="1"/>
      <c r="B175" s="21" t="n">
        <v>171</v>
      </c>
      <c r="C175" s="22" t="s">
        <v>164</v>
      </c>
      <c r="D175" s="23" t="s">
        <v>170</v>
      </c>
      <c r="E175" s="33" t="n">
        <v>27183</v>
      </c>
      <c r="F175" s="23"/>
      <c r="G175" s="23" t="n">
        <v>130</v>
      </c>
      <c r="H175" s="25" t="s">
        <v>31</v>
      </c>
      <c r="I175" s="26" t="n">
        <v>0</v>
      </c>
      <c r="J175" s="27" t="n">
        <v>0</v>
      </c>
      <c r="K175" s="27" t="n">
        <v>0</v>
      </c>
      <c r="L175" s="27" t="n">
        <v>10.044017619</v>
      </c>
      <c r="M175" s="28" t="n">
        <v>0</v>
      </c>
      <c r="N175" s="26" t="n">
        <v>0</v>
      </c>
      <c r="O175" s="27" t="n">
        <v>3.377</v>
      </c>
      <c r="P175" s="28" t="n">
        <v>0</v>
      </c>
      <c r="Q175" s="29"/>
      <c r="R175" s="1"/>
      <c r="S175" s="1"/>
    </row>
    <row r="176" s="30" customFormat="true" ht="14.25" hidden="false" customHeight="true" outlineLevel="0" collapsed="false">
      <c r="A176" s="1"/>
      <c r="B176" s="21" t="n">
        <v>172</v>
      </c>
      <c r="C176" s="22" t="s">
        <v>164</v>
      </c>
      <c r="D176" s="23" t="s">
        <v>170</v>
      </c>
      <c r="E176" s="33" t="n">
        <v>27194</v>
      </c>
      <c r="F176" s="23"/>
      <c r="G176" s="23" t="n">
        <v>130</v>
      </c>
      <c r="H176" s="25" t="s">
        <v>31</v>
      </c>
      <c r="I176" s="26" t="n">
        <v>0</v>
      </c>
      <c r="J176" s="27" t="n">
        <v>0</v>
      </c>
      <c r="K176" s="27" t="n">
        <v>0</v>
      </c>
      <c r="L176" s="27" t="n">
        <v>12.31676119</v>
      </c>
      <c r="M176" s="28" t="n">
        <v>0</v>
      </c>
      <c r="N176" s="26" t="n">
        <v>0</v>
      </c>
      <c r="O176" s="27" t="n">
        <v>4.141</v>
      </c>
      <c r="P176" s="28" t="n">
        <v>0</v>
      </c>
      <c r="Q176" s="29"/>
      <c r="R176" s="1"/>
      <c r="S176" s="1"/>
    </row>
    <row r="177" s="30" customFormat="true" ht="14.25" hidden="false" customHeight="true" outlineLevel="0" collapsed="false">
      <c r="A177" s="1"/>
      <c r="B177" s="21" t="n">
        <v>173</v>
      </c>
      <c r="C177" s="22" t="s">
        <v>164</v>
      </c>
      <c r="D177" s="23" t="s">
        <v>171</v>
      </c>
      <c r="E177" s="32" t="n">
        <v>31029</v>
      </c>
      <c r="F177" s="23"/>
      <c r="G177" s="23" t="n">
        <v>310</v>
      </c>
      <c r="H177" s="25" t="s">
        <v>31</v>
      </c>
      <c r="I177" s="26" t="n">
        <v>0</v>
      </c>
      <c r="J177" s="27" t="n">
        <v>0</v>
      </c>
      <c r="K177" s="27" t="n">
        <v>0.059584158</v>
      </c>
      <c r="L177" s="27" t="n">
        <v>28.87864</v>
      </c>
      <c r="M177" s="28" t="n">
        <v>0</v>
      </c>
      <c r="N177" s="26" t="n">
        <v>0.002796</v>
      </c>
      <c r="O177" s="27" t="n">
        <v>8.3489469162</v>
      </c>
      <c r="P177" s="28" t="n">
        <v>0</v>
      </c>
      <c r="Q177" s="29"/>
      <c r="R177" s="1"/>
      <c r="S177" s="1"/>
    </row>
    <row r="178" s="30" customFormat="true" ht="14.25" hidden="false" customHeight="true" outlineLevel="0" collapsed="false">
      <c r="A178" s="1"/>
      <c r="B178" s="21" t="n">
        <v>174</v>
      </c>
      <c r="C178" s="22" t="s">
        <v>164</v>
      </c>
      <c r="D178" s="23" t="s">
        <v>172</v>
      </c>
      <c r="E178" s="33" t="n">
        <v>29546</v>
      </c>
      <c r="F178" s="23"/>
      <c r="G178" s="23" t="n">
        <v>310</v>
      </c>
      <c r="H178" s="25" t="s">
        <v>31</v>
      </c>
      <c r="I178" s="26" t="n">
        <v>0</v>
      </c>
      <c r="J178" s="27" t="n">
        <v>0</v>
      </c>
      <c r="K178" s="27" t="n">
        <v>0</v>
      </c>
      <c r="L178" s="27" t="n">
        <v>30.09391</v>
      </c>
      <c r="M178" s="28" t="n">
        <v>0</v>
      </c>
      <c r="N178" s="26" t="n">
        <v>0</v>
      </c>
      <c r="O178" s="27" t="n">
        <v>7.48912280442767</v>
      </c>
      <c r="P178" s="28" t="n">
        <v>0</v>
      </c>
      <c r="Q178" s="29"/>
      <c r="R178" s="1"/>
      <c r="S178" s="1"/>
    </row>
    <row r="179" s="30" customFormat="true" ht="14.25" hidden="false" customHeight="true" outlineLevel="0" collapsed="false">
      <c r="A179" s="1"/>
      <c r="B179" s="21" t="n">
        <v>175</v>
      </c>
      <c r="C179" s="22" t="s">
        <v>164</v>
      </c>
      <c r="D179" s="23" t="s">
        <v>172</v>
      </c>
      <c r="E179" s="33" t="n">
        <v>29908</v>
      </c>
      <c r="F179" s="23"/>
      <c r="G179" s="23" t="n">
        <v>310</v>
      </c>
      <c r="H179" s="25" t="s">
        <v>31</v>
      </c>
      <c r="I179" s="26" t="n">
        <v>0</v>
      </c>
      <c r="J179" s="27" t="n">
        <v>0</v>
      </c>
      <c r="K179" s="27" t="n">
        <v>0</v>
      </c>
      <c r="L179" s="27" t="n">
        <v>27.39674</v>
      </c>
      <c r="M179" s="28" t="n">
        <v>0</v>
      </c>
      <c r="N179" s="26" t="n">
        <v>0</v>
      </c>
      <c r="O179" s="27" t="n">
        <v>6.26968978663417</v>
      </c>
      <c r="P179" s="28" t="n">
        <v>0</v>
      </c>
      <c r="Q179" s="29"/>
      <c r="R179" s="1"/>
      <c r="S179" s="1"/>
    </row>
    <row r="180" s="30" customFormat="true" ht="14.25" hidden="false" customHeight="true" outlineLevel="0" collapsed="false">
      <c r="A180" s="1"/>
      <c r="B180" s="21" t="n">
        <v>176</v>
      </c>
      <c r="C180" s="22" t="s">
        <v>164</v>
      </c>
      <c r="D180" s="23" t="s">
        <v>173</v>
      </c>
      <c r="E180" s="33" t="n">
        <v>37195</v>
      </c>
      <c r="F180" s="23"/>
      <c r="G180" s="23" t="n">
        <v>645</v>
      </c>
      <c r="H180" s="25" t="s">
        <v>31</v>
      </c>
      <c r="I180" s="26" t="n">
        <v>0</v>
      </c>
      <c r="J180" s="27" t="n">
        <v>0</v>
      </c>
      <c r="K180" s="27" t="n">
        <v>0</v>
      </c>
      <c r="L180" s="27" t="n">
        <v>10352.0745559593</v>
      </c>
      <c r="M180" s="28" t="n">
        <v>0</v>
      </c>
      <c r="N180" s="26" t="n">
        <v>0</v>
      </c>
      <c r="O180" s="27" t="n">
        <v>160.186006312468</v>
      </c>
      <c r="P180" s="28" t="n">
        <v>0</v>
      </c>
      <c r="Q180" s="29"/>
      <c r="R180" s="1"/>
      <c r="S180" s="1"/>
    </row>
    <row r="181" s="30" customFormat="true" ht="14.25" hidden="false" customHeight="true" outlineLevel="0" collapsed="false">
      <c r="A181" s="1"/>
      <c r="B181" s="21" t="n">
        <v>177</v>
      </c>
      <c r="C181" s="22" t="s">
        <v>164</v>
      </c>
      <c r="D181" s="23" t="s">
        <v>173</v>
      </c>
      <c r="E181" s="33" t="n">
        <v>37404</v>
      </c>
      <c r="F181" s="23"/>
      <c r="G181" s="23" t="n">
        <v>645</v>
      </c>
      <c r="H181" s="25" t="s">
        <v>31</v>
      </c>
      <c r="I181" s="26" t="n">
        <v>0</v>
      </c>
      <c r="J181" s="27" t="n">
        <v>0</v>
      </c>
      <c r="K181" s="27" t="n">
        <v>0</v>
      </c>
      <c r="L181" s="27" t="n">
        <v>9017.76073048153</v>
      </c>
      <c r="M181" s="28" t="n">
        <v>0</v>
      </c>
      <c r="N181" s="26" t="n">
        <v>0</v>
      </c>
      <c r="O181" s="27" t="n">
        <v>155.23631921112</v>
      </c>
      <c r="P181" s="28" t="n">
        <v>0</v>
      </c>
      <c r="Q181" s="29"/>
      <c r="R181" s="1"/>
      <c r="S181" s="1"/>
    </row>
    <row r="182" s="30" customFormat="true" ht="14.25" hidden="false" customHeight="true" outlineLevel="0" collapsed="false">
      <c r="A182" s="1"/>
      <c r="B182" s="21" t="n">
        <v>178</v>
      </c>
      <c r="C182" s="22" t="s">
        <v>164</v>
      </c>
      <c r="D182" s="23" t="s">
        <v>173</v>
      </c>
      <c r="E182" s="33" t="n">
        <v>37434</v>
      </c>
      <c r="F182" s="23"/>
      <c r="G182" s="23" t="n">
        <v>645</v>
      </c>
      <c r="H182" s="25" t="s">
        <v>31</v>
      </c>
      <c r="I182" s="26" t="n">
        <v>0</v>
      </c>
      <c r="J182" s="27" t="n">
        <v>0</v>
      </c>
      <c r="K182" s="27" t="n">
        <v>0</v>
      </c>
      <c r="L182" s="27" t="n">
        <v>5906.33971603139</v>
      </c>
      <c r="M182" s="28" t="n">
        <v>0</v>
      </c>
      <c r="N182" s="26" t="n">
        <v>0</v>
      </c>
      <c r="O182" s="27" t="n">
        <v>122.110673042742</v>
      </c>
      <c r="P182" s="28" t="n">
        <v>0</v>
      </c>
      <c r="Q182" s="29"/>
      <c r="R182" s="1"/>
      <c r="S182" s="1"/>
    </row>
    <row r="183" s="30" customFormat="true" ht="14.25" hidden="false" customHeight="true" outlineLevel="0" collapsed="false">
      <c r="A183" s="1"/>
      <c r="B183" s="21" t="n">
        <v>179</v>
      </c>
      <c r="C183" s="22" t="s">
        <v>164</v>
      </c>
      <c r="D183" s="23" t="s">
        <v>173</v>
      </c>
      <c r="E183" s="33" t="n">
        <v>37794</v>
      </c>
      <c r="F183" s="23"/>
      <c r="G183" s="23" t="n">
        <v>645</v>
      </c>
      <c r="H183" s="25" t="s">
        <v>31</v>
      </c>
      <c r="I183" s="26" t="n">
        <v>0</v>
      </c>
      <c r="J183" s="27" t="n">
        <v>0</v>
      </c>
      <c r="K183" s="27" t="n">
        <v>0</v>
      </c>
      <c r="L183" s="27" t="n">
        <v>11399.7494480427</v>
      </c>
      <c r="M183" s="28" t="n">
        <v>0</v>
      </c>
      <c r="N183" s="26" t="n">
        <v>0</v>
      </c>
      <c r="O183" s="27" t="n">
        <v>249.598725027317</v>
      </c>
      <c r="P183" s="28" t="n">
        <v>0</v>
      </c>
      <c r="Q183" s="29"/>
      <c r="R183" s="1"/>
      <c r="S183" s="1"/>
    </row>
    <row r="184" s="30" customFormat="true" ht="14.25" hidden="false" customHeight="true" outlineLevel="0" collapsed="false">
      <c r="A184" s="1"/>
      <c r="B184" s="21" t="n">
        <v>180</v>
      </c>
      <c r="C184" s="22" t="s">
        <v>164</v>
      </c>
      <c r="D184" s="23" t="s">
        <v>174</v>
      </c>
      <c r="E184" s="32" t="n">
        <v>38933</v>
      </c>
      <c r="F184" s="23"/>
      <c r="G184" s="23" t="n">
        <v>680</v>
      </c>
      <c r="H184" s="25" t="s">
        <v>31</v>
      </c>
      <c r="I184" s="26" t="n">
        <v>0</v>
      </c>
      <c r="J184" s="27" t="n">
        <v>0</v>
      </c>
      <c r="K184" s="27" t="n">
        <v>0.04499983488</v>
      </c>
      <c r="L184" s="27" t="n">
        <v>6021.484322074</v>
      </c>
      <c r="M184" s="28" t="n">
        <v>0</v>
      </c>
      <c r="N184" s="26" t="n">
        <v>0</v>
      </c>
      <c r="O184" s="27" t="n">
        <v>128.48</v>
      </c>
      <c r="P184" s="28" t="n">
        <v>0</v>
      </c>
      <c r="Q184" s="29"/>
      <c r="R184" s="1"/>
      <c r="S184" s="1"/>
    </row>
    <row r="185" s="30" customFormat="true" ht="14.25" hidden="false" customHeight="true" outlineLevel="0" collapsed="false">
      <c r="A185" s="1"/>
      <c r="B185" s="21" t="n">
        <v>181</v>
      </c>
      <c r="C185" s="22" t="s">
        <v>164</v>
      </c>
      <c r="D185" s="23" t="s">
        <v>175</v>
      </c>
      <c r="E185" s="33" t="n">
        <v>40205</v>
      </c>
      <c r="F185" s="23"/>
      <c r="G185" s="23" t="n">
        <v>1420</v>
      </c>
      <c r="H185" s="25" t="s">
        <v>27</v>
      </c>
      <c r="I185" s="26" t="n">
        <v>0</v>
      </c>
      <c r="J185" s="27" t="n">
        <v>18052.4222404566</v>
      </c>
      <c r="K185" s="27" t="n">
        <v>0</v>
      </c>
      <c r="L185" s="27" t="n">
        <v>2296.88199320685</v>
      </c>
      <c r="M185" s="28" t="n">
        <v>0</v>
      </c>
      <c r="N185" s="26" t="n">
        <v>330.189</v>
      </c>
      <c r="O185" s="27" t="n">
        <v>464.189</v>
      </c>
      <c r="P185" s="28" t="n">
        <v>10.099</v>
      </c>
      <c r="Q185" s="29"/>
      <c r="R185" s="1"/>
      <c r="S185" s="1"/>
    </row>
    <row r="186" s="30" customFormat="true" ht="14.25" hidden="false" customHeight="true" outlineLevel="0" collapsed="false">
      <c r="A186" s="1"/>
      <c r="B186" s="21" t="n">
        <v>182</v>
      </c>
      <c r="C186" s="22" t="s">
        <v>164</v>
      </c>
      <c r="D186" s="23" t="s">
        <v>175</v>
      </c>
      <c r="E186" s="33" t="n">
        <v>39990</v>
      </c>
      <c r="F186" s="23"/>
      <c r="G186" s="23" t="n">
        <v>1420</v>
      </c>
      <c r="H186" s="25" t="s">
        <v>27</v>
      </c>
      <c r="I186" s="26" t="n">
        <v>0</v>
      </c>
      <c r="J186" s="27" t="n">
        <v>25215.0004376354</v>
      </c>
      <c r="K186" s="27" t="n">
        <v>0</v>
      </c>
      <c r="L186" s="27" t="n">
        <v>2462.58601282015</v>
      </c>
      <c r="M186" s="28" t="n">
        <v>0</v>
      </c>
      <c r="N186" s="26" t="n">
        <v>473.042</v>
      </c>
      <c r="O186" s="27" t="n">
        <v>704.795</v>
      </c>
      <c r="P186" s="28" t="n">
        <v>10.174</v>
      </c>
      <c r="Q186" s="29"/>
      <c r="R186" s="1"/>
      <c r="S186" s="1"/>
    </row>
    <row r="187" s="30" customFormat="true" ht="14.25" hidden="false" customHeight="true" outlineLevel="0" collapsed="false">
      <c r="A187" s="1"/>
      <c r="B187" s="21" t="n">
        <v>183</v>
      </c>
      <c r="C187" s="22" t="s">
        <v>164</v>
      </c>
      <c r="D187" s="23" t="s">
        <v>175</v>
      </c>
      <c r="E187" s="33" t="n">
        <v>39773</v>
      </c>
      <c r="F187" s="23"/>
      <c r="G187" s="23" t="n">
        <v>1420</v>
      </c>
      <c r="H187" s="25" t="s">
        <v>27</v>
      </c>
      <c r="I187" s="26" t="n">
        <v>0</v>
      </c>
      <c r="J187" s="27" t="n">
        <v>22265.2866260261</v>
      </c>
      <c r="K187" s="27" t="n">
        <v>0</v>
      </c>
      <c r="L187" s="27" t="n">
        <v>2153.47022439836</v>
      </c>
      <c r="M187" s="28" t="n">
        <v>0</v>
      </c>
      <c r="N187" s="26" t="n">
        <v>400.771</v>
      </c>
      <c r="O187" s="27" t="n">
        <v>504.369</v>
      </c>
      <c r="P187" s="28" t="n">
        <v>10.765</v>
      </c>
      <c r="Q187" s="29"/>
      <c r="R187" s="1"/>
      <c r="S187" s="1"/>
    </row>
    <row r="188" s="30" customFormat="true" ht="14.25" hidden="false" customHeight="true" outlineLevel="0" collapsed="false">
      <c r="A188" s="1"/>
      <c r="B188" s="21" t="n">
        <v>185</v>
      </c>
      <c r="C188" s="22" t="s">
        <v>164</v>
      </c>
      <c r="D188" s="23" t="s">
        <v>176</v>
      </c>
      <c r="E188" s="33" t="n">
        <v>22128</v>
      </c>
      <c r="F188" s="23"/>
      <c r="G188" s="23" t="n">
        <v>410</v>
      </c>
      <c r="H188" s="25" t="s">
        <v>27</v>
      </c>
      <c r="I188" s="26" t="n">
        <v>0</v>
      </c>
      <c r="J188" s="27" t="n">
        <v>4656.33661462187</v>
      </c>
      <c r="K188" s="27" t="n">
        <v>439.17663056358</v>
      </c>
      <c r="L188" s="27" t="n">
        <v>0</v>
      </c>
      <c r="M188" s="28" t="n">
        <v>0</v>
      </c>
      <c r="N188" s="26" t="n">
        <v>876</v>
      </c>
      <c r="O188" s="27" t="n">
        <v>676.7</v>
      </c>
      <c r="P188" s="28" t="n">
        <v>28.9</v>
      </c>
      <c r="Q188" s="29"/>
      <c r="R188" s="1"/>
      <c r="S188" s="1"/>
    </row>
    <row r="189" s="30" customFormat="true" ht="14.25" hidden="false" customHeight="true" outlineLevel="0" collapsed="false">
      <c r="A189" s="1"/>
      <c r="B189" s="21" t="n">
        <v>186</v>
      </c>
      <c r="C189" s="22" t="s">
        <v>164</v>
      </c>
      <c r="D189" s="23" t="s">
        <v>176</v>
      </c>
      <c r="E189" s="33" t="n">
        <v>19038</v>
      </c>
      <c r="F189" s="23"/>
      <c r="G189" s="23" t="n">
        <v>440</v>
      </c>
      <c r="H189" s="25" t="s">
        <v>27</v>
      </c>
      <c r="I189" s="26" t="n">
        <v>0</v>
      </c>
      <c r="J189" s="27" t="n">
        <v>912.809428747762</v>
      </c>
      <c r="K189" s="27" t="n">
        <v>132.365678618082</v>
      </c>
      <c r="L189" s="27" t="n">
        <v>0</v>
      </c>
      <c r="M189" s="28" t="n">
        <v>0</v>
      </c>
      <c r="N189" s="26" t="n">
        <v>119.4</v>
      </c>
      <c r="O189" s="27" t="n">
        <v>234.7</v>
      </c>
      <c r="P189" s="28" t="n">
        <v>3.8</v>
      </c>
      <c r="Q189" s="29"/>
      <c r="R189" s="1"/>
      <c r="S189" s="1"/>
    </row>
    <row r="190" s="30" customFormat="true" ht="14.25" hidden="false" customHeight="true" outlineLevel="0" collapsed="false">
      <c r="A190" s="1"/>
      <c r="B190" s="21" t="n">
        <v>187</v>
      </c>
      <c r="C190" s="22" t="s">
        <v>164</v>
      </c>
      <c r="D190" s="23" t="s">
        <v>177</v>
      </c>
      <c r="E190" s="33" t="n">
        <v>31821</v>
      </c>
      <c r="F190" s="23"/>
      <c r="G190" s="23" t="n">
        <v>310</v>
      </c>
      <c r="H190" s="25" t="s">
        <v>31</v>
      </c>
      <c r="I190" s="26" t="n">
        <v>0</v>
      </c>
      <c r="J190" s="27" t="n">
        <v>0</v>
      </c>
      <c r="K190" s="27" t="n">
        <v>45.508231782</v>
      </c>
      <c r="L190" s="27" t="n">
        <v>0</v>
      </c>
      <c r="M190" s="28" t="n">
        <v>0</v>
      </c>
      <c r="N190" s="26" t="n">
        <v>2.135484</v>
      </c>
      <c r="O190" s="27" t="n">
        <v>14.061692715</v>
      </c>
      <c r="P190" s="28" t="n">
        <v>0.0955957107</v>
      </c>
      <c r="Q190" s="29"/>
      <c r="R190" s="1"/>
      <c r="S190" s="1"/>
    </row>
    <row r="191" s="30" customFormat="true" ht="14.25" hidden="false" customHeight="true" outlineLevel="0" collapsed="false">
      <c r="A191" s="1"/>
      <c r="B191" s="21" t="n">
        <v>188</v>
      </c>
      <c r="C191" s="22" t="s">
        <v>164</v>
      </c>
      <c r="D191" s="23" t="s">
        <v>177</v>
      </c>
      <c r="E191" s="33" t="n">
        <v>31911</v>
      </c>
      <c r="F191" s="23"/>
      <c r="G191" s="23" t="n">
        <v>310</v>
      </c>
      <c r="H191" s="25" t="s">
        <v>31</v>
      </c>
      <c r="I191" s="26" t="n">
        <v>0</v>
      </c>
      <c r="J191" s="27" t="n">
        <v>0</v>
      </c>
      <c r="K191" s="27" t="n">
        <v>33.56062782</v>
      </c>
      <c r="L191" s="27" t="n">
        <v>0</v>
      </c>
      <c r="M191" s="28" t="n">
        <v>0</v>
      </c>
      <c r="N191" s="26" t="n">
        <v>1.57484</v>
      </c>
      <c r="O191" s="27" t="n">
        <v>10.24869426</v>
      </c>
      <c r="P191" s="28" t="n">
        <v>0.0696737748</v>
      </c>
      <c r="Q191" s="29"/>
      <c r="R191" s="1"/>
      <c r="S191" s="1"/>
    </row>
    <row r="192" s="30" customFormat="true" ht="14.25" hidden="false" customHeight="true" outlineLevel="0" collapsed="false">
      <c r="A192" s="1"/>
      <c r="B192" s="21" t="n">
        <v>189</v>
      </c>
      <c r="C192" s="22" t="s">
        <v>164</v>
      </c>
      <c r="D192" s="23" t="s">
        <v>177</v>
      </c>
      <c r="E192" s="33" t="n">
        <v>34485</v>
      </c>
      <c r="F192" s="23"/>
      <c r="G192" s="23" t="n">
        <v>310</v>
      </c>
      <c r="H192" s="25" t="s">
        <v>31</v>
      </c>
      <c r="I192" s="26" t="n">
        <v>0</v>
      </c>
      <c r="J192" s="27" t="n">
        <v>0</v>
      </c>
      <c r="K192" s="27" t="n">
        <v>0</v>
      </c>
      <c r="L192" s="27" t="n">
        <v>0</v>
      </c>
      <c r="M192" s="28" t="n">
        <v>0</v>
      </c>
      <c r="N192" s="26" t="n">
        <v>0</v>
      </c>
      <c r="O192" s="27" t="n">
        <v>0</v>
      </c>
      <c r="P192" s="28" t="n">
        <v>0</v>
      </c>
      <c r="Q192" s="29"/>
      <c r="R192" s="1"/>
      <c r="S192" s="1"/>
    </row>
    <row r="193" s="30" customFormat="true" ht="14.25" hidden="false" customHeight="true" outlineLevel="0" collapsed="false">
      <c r="A193" s="1"/>
      <c r="B193" s="21" t="n">
        <v>190</v>
      </c>
      <c r="C193" s="22" t="s">
        <v>164</v>
      </c>
      <c r="D193" s="23" t="s">
        <v>177</v>
      </c>
      <c r="E193" s="33" t="n">
        <v>34534</v>
      </c>
      <c r="F193" s="23"/>
      <c r="G193" s="23" t="n">
        <v>310</v>
      </c>
      <c r="H193" s="25" t="s">
        <v>31</v>
      </c>
      <c r="I193" s="26" t="n">
        <v>0</v>
      </c>
      <c r="J193" s="27" t="n">
        <v>0</v>
      </c>
      <c r="K193" s="27" t="n">
        <v>23.174614677</v>
      </c>
      <c r="L193" s="27" t="n">
        <v>0</v>
      </c>
      <c r="M193" s="28" t="n">
        <v>0</v>
      </c>
      <c r="N193" s="26" t="n">
        <v>1.087474</v>
      </c>
      <c r="O193" s="27" t="n">
        <v>9.34371957</v>
      </c>
      <c r="P193" s="28" t="n">
        <v>0.0635214786</v>
      </c>
      <c r="Q193" s="29"/>
      <c r="R193" s="1"/>
      <c r="S193" s="1"/>
    </row>
    <row r="194" s="30" customFormat="true" ht="14.25" hidden="false" customHeight="true" outlineLevel="0" collapsed="false">
      <c r="A194" s="1"/>
      <c r="B194" s="21" t="n">
        <v>191</v>
      </c>
      <c r="C194" s="22" t="s">
        <v>164</v>
      </c>
      <c r="D194" s="23" t="s">
        <v>178</v>
      </c>
      <c r="E194" s="33" t="n">
        <v>24592</v>
      </c>
      <c r="F194" s="23"/>
      <c r="G194" s="23" t="n">
        <v>200</v>
      </c>
      <c r="H194" s="25" t="s">
        <v>27</v>
      </c>
      <c r="I194" s="26" t="n">
        <v>0</v>
      </c>
      <c r="J194" s="27" t="n">
        <v>1005.7833095217</v>
      </c>
      <c r="K194" s="27" t="n">
        <v>64.8348929494403</v>
      </c>
      <c r="L194" s="27" t="n">
        <v>0</v>
      </c>
      <c r="M194" s="28" t="n">
        <v>0</v>
      </c>
      <c r="N194" s="26" t="n">
        <v>267</v>
      </c>
      <c r="O194" s="27" t="n">
        <v>177</v>
      </c>
      <c r="P194" s="28" t="n">
        <v>15</v>
      </c>
      <c r="Q194" s="29"/>
      <c r="R194" s="1"/>
      <c r="S194" s="1"/>
    </row>
    <row r="195" s="30" customFormat="true" ht="14.25" hidden="false" customHeight="true" outlineLevel="0" collapsed="false">
      <c r="A195" s="1"/>
      <c r="B195" s="21" t="n">
        <v>192</v>
      </c>
      <c r="C195" s="22" t="s">
        <v>164</v>
      </c>
      <c r="D195" s="23" t="s">
        <v>178</v>
      </c>
      <c r="E195" s="33" t="n">
        <v>24561</v>
      </c>
      <c r="F195" s="23"/>
      <c r="G195" s="23" t="n">
        <v>200</v>
      </c>
      <c r="H195" s="25" t="s">
        <v>27</v>
      </c>
      <c r="I195" s="26" t="n">
        <v>0</v>
      </c>
      <c r="J195" s="27" t="n">
        <v>1734.14057286391</v>
      </c>
      <c r="K195" s="27" t="n">
        <v>66.9416157660684</v>
      </c>
      <c r="L195" s="27" t="n">
        <v>0</v>
      </c>
      <c r="M195" s="28" t="n">
        <v>0</v>
      </c>
      <c r="N195" s="26" t="n">
        <v>492</v>
      </c>
      <c r="O195" s="27" t="n">
        <v>292</v>
      </c>
      <c r="P195" s="28" t="n">
        <v>18</v>
      </c>
      <c r="Q195" s="29"/>
      <c r="R195" s="1"/>
      <c r="S195" s="1"/>
    </row>
    <row r="196" s="30" customFormat="true" ht="14.25" hidden="false" customHeight="true" outlineLevel="0" collapsed="false">
      <c r="A196" s="1"/>
      <c r="B196" s="21" t="n">
        <v>193</v>
      </c>
      <c r="C196" s="22" t="s">
        <v>164</v>
      </c>
      <c r="D196" s="23" t="s">
        <v>179</v>
      </c>
      <c r="E196" s="33" t="n">
        <v>36495</v>
      </c>
      <c r="F196" s="23"/>
      <c r="G196" s="23" t="n">
        <v>635</v>
      </c>
      <c r="H196" s="25" t="s">
        <v>31</v>
      </c>
      <c r="I196" s="26" t="n">
        <v>0</v>
      </c>
      <c r="J196" s="27" t="n">
        <v>0</v>
      </c>
      <c r="K196" s="27" t="n">
        <v>0</v>
      </c>
      <c r="L196" s="27" t="n">
        <v>2433.69360078671</v>
      </c>
      <c r="M196" s="28" t="n">
        <v>0</v>
      </c>
      <c r="N196" s="26" t="n">
        <v>0</v>
      </c>
      <c r="O196" s="27" t="n">
        <v>56</v>
      </c>
      <c r="P196" s="28" t="n">
        <v>0</v>
      </c>
      <c r="Q196" s="29"/>
      <c r="R196" s="1"/>
      <c r="S196" s="1"/>
    </row>
    <row r="197" s="30" customFormat="true" ht="14.25" hidden="false" customHeight="true" outlineLevel="0" collapsed="false">
      <c r="A197" s="1"/>
      <c r="B197" s="21" t="n">
        <v>194</v>
      </c>
      <c r="C197" s="22" t="s">
        <v>164</v>
      </c>
      <c r="D197" s="23" t="s">
        <v>179</v>
      </c>
      <c r="E197" s="33" t="n">
        <v>36647</v>
      </c>
      <c r="F197" s="23"/>
      <c r="G197" s="23" t="n">
        <v>635</v>
      </c>
      <c r="H197" s="25" t="s">
        <v>31</v>
      </c>
      <c r="I197" s="26" t="n">
        <v>0</v>
      </c>
      <c r="J197" s="27" t="n">
        <v>0</v>
      </c>
      <c r="K197" s="27" t="n">
        <v>0</v>
      </c>
      <c r="L197" s="27" t="n">
        <v>2857.45278106633</v>
      </c>
      <c r="M197" s="28" t="n">
        <v>0</v>
      </c>
      <c r="N197" s="26" t="n">
        <v>0</v>
      </c>
      <c r="O197" s="27" t="n">
        <v>76</v>
      </c>
      <c r="P197" s="28" t="n">
        <v>0</v>
      </c>
      <c r="Q197" s="29"/>
      <c r="R197" s="1"/>
      <c r="S197" s="1"/>
    </row>
    <row r="198" s="30" customFormat="true" ht="14.25" hidden="false" customHeight="true" outlineLevel="0" collapsed="false">
      <c r="A198" s="1"/>
      <c r="B198" s="21" t="n">
        <v>195</v>
      </c>
      <c r="C198" s="22" t="s">
        <v>164</v>
      </c>
      <c r="D198" s="23" t="s">
        <v>179</v>
      </c>
      <c r="E198" s="33" t="n">
        <v>24680</v>
      </c>
      <c r="F198" s="23"/>
      <c r="G198" s="23" t="n">
        <v>1540</v>
      </c>
      <c r="H198" s="25" t="s">
        <v>27</v>
      </c>
      <c r="I198" s="26" t="n">
        <v>0</v>
      </c>
      <c r="J198" s="27" t="n">
        <v>28880.0833274224</v>
      </c>
      <c r="K198" s="27" t="n">
        <v>1563.25104250092</v>
      </c>
      <c r="L198" s="27" t="n">
        <v>486.622020484793</v>
      </c>
      <c r="M198" s="28" t="n">
        <v>0</v>
      </c>
      <c r="N198" s="26" t="n">
        <v>2541</v>
      </c>
      <c r="O198" s="27" t="n">
        <v>2198</v>
      </c>
      <c r="P198" s="28" t="n">
        <v>130</v>
      </c>
      <c r="Q198" s="29"/>
      <c r="R198" s="1"/>
      <c r="S198" s="1"/>
    </row>
    <row r="199" s="30" customFormat="true" ht="14.25" hidden="false" customHeight="true" outlineLevel="0" collapsed="false">
      <c r="A199" s="1"/>
      <c r="B199" s="21" t="n">
        <v>196</v>
      </c>
      <c r="C199" s="22" t="s">
        <v>164</v>
      </c>
      <c r="D199" s="23" t="s">
        <v>180</v>
      </c>
      <c r="E199" s="33" t="n">
        <v>38527</v>
      </c>
      <c r="F199" s="23"/>
      <c r="G199" s="23" t="n">
        <v>134.6</v>
      </c>
      <c r="H199" s="25" t="s">
        <v>27</v>
      </c>
      <c r="I199" s="26" t="n">
        <v>0</v>
      </c>
      <c r="J199" s="27" t="n">
        <v>0</v>
      </c>
      <c r="K199" s="27" t="n">
        <v>0</v>
      </c>
      <c r="L199" s="27" t="n">
        <v>0</v>
      </c>
      <c r="M199" s="28" t="n">
        <v>0</v>
      </c>
      <c r="N199" s="26" t="n">
        <v>0</v>
      </c>
      <c r="O199" s="27" t="n">
        <v>0</v>
      </c>
      <c r="P199" s="28" t="n">
        <v>0</v>
      </c>
      <c r="Q199" s="29"/>
      <c r="R199" s="1"/>
      <c r="S199" s="1"/>
    </row>
    <row r="200" s="30" customFormat="true" ht="14.25" hidden="false" customHeight="true" outlineLevel="0" collapsed="false">
      <c r="A200" s="1"/>
      <c r="B200" s="21" t="n">
        <v>197</v>
      </c>
      <c r="C200" s="22" t="s">
        <v>164</v>
      </c>
      <c r="D200" s="23" t="s">
        <v>181</v>
      </c>
      <c r="E200" s="33" t="n">
        <v>33954</v>
      </c>
      <c r="F200" s="23"/>
      <c r="G200" s="23" t="n">
        <v>430</v>
      </c>
      <c r="H200" s="25" t="s">
        <v>31</v>
      </c>
      <c r="I200" s="26" t="n">
        <v>0</v>
      </c>
      <c r="J200" s="27" t="n">
        <v>0</v>
      </c>
      <c r="K200" s="27" t="n">
        <v>0</v>
      </c>
      <c r="L200" s="27" t="n">
        <v>42.362705</v>
      </c>
      <c r="M200" s="28" t="n">
        <v>0</v>
      </c>
      <c r="N200" s="26" t="n">
        <v>0</v>
      </c>
      <c r="O200" s="27" t="n">
        <v>18.7287025</v>
      </c>
      <c r="P200" s="28" t="n">
        <v>0</v>
      </c>
      <c r="Q200" s="29"/>
      <c r="R200" s="1"/>
      <c r="S200" s="1"/>
    </row>
    <row r="201" s="30" customFormat="true" ht="14.25" hidden="false" customHeight="true" outlineLevel="0" collapsed="false">
      <c r="A201" s="1"/>
      <c r="B201" s="21" t="n">
        <v>198</v>
      </c>
      <c r="C201" s="22" t="s">
        <v>164</v>
      </c>
      <c r="D201" s="23" t="s">
        <v>181</v>
      </c>
      <c r="E201" s="33" t="n">
        <v>33939</v>
      </c>
      <c r="F201" s="23"/>
      <c r="G201" s="23" t="n">
        <v>430</v>
      </c>
      <c r="H201" s="25" t="s">
        <v>31</v>
      </c>
      <c r="I201" s="26" t="n">
        <v>0</v>
      </c>
      <c r="J201" s="27" t="n">
        <v>0</v>
      </c>
      <c r="K201" s="27" t="n">
        <v>0</v>
      </c>
      <c r="L201" s="27" t="n">
        <v>25.89727</v>
      </c>
      <c r="M201" s="28" t="n">
        <v>0</v>
      </c>
      <c r="N201" s="26" t="n">
        <v>0</v>
      </c>
      <c r="O201" s="27" t="n">
        <v>11.91783375</v>
      </c>
      <c r="P201" s="28" t="n">
        <v>0</v>
      </c>
      <c r="Q201" s="29"/>
      <c r="R201" s="1"/>
      <c r="S201" s="1"/>
    </row>
    <row r="202" s="30" customFormat="true" ht="14.25" hidden="false" customHeight="true" outlineLevel="0" collapsed="false">
      <c r="A202" s="1"/>
      <c r="B202" s="21" t="n">
        <v>199</v>
      </c>
      <c r="C202" s="22" t="s">
        <v>164</v>
      </c>
      <c r="D202" s="23" t="s">
        <v>182</v>
      </c>
      <c r="E202" s="33" t="n">
        <v>23147</v>
      </c>
      <c r="F202" s="23"/>
      <c r="G202" s="23" t="n">
        <v>400</v>
      </c>
      <c r="H202" s="25" t="s">
        <v>27</v>
      </c>
      <c r="I202" s="26" t="n">
        <v>0</v>
      </c>
      <c r="J202" s="27" t="n">
        <v>0</v>
      </c>
      <c r="K202" s="27" t="n">
        <v>337.851314867602</v>
      </c>
      <c r="L202" s="27" t="n">
        <v>0</v>
      </c>
      <c r="M202" s="28" t="n">
        <v>0</v>
      </c>
      <c r="N202" s="26" t="n">
        <v>76.4674976110752</v>
      </c>
      <c r="O202" s="27" t="n">
        <v>36.4266053947224</v>
      </c>
      <c r="P202" s="28" t="n">
        <v>1.7853343722216</v>
      </c>
      <c r="Q202" s="29"/>
      <c r="R202" s="1"/>
      <c r="S202" s="1"/>
    </row>
    <row r="203" s="30" customFormat="true" ht="14.25" hidden="false" customHeight="true" outlineLevel="0" collapsed="false">
      <c r="A203" s="1"/>
      <c r="B203" s="21" t="n">
        <v>200</v>
      </c>
      <c r="C203" s="22" t="s">
        <v>164</v>
      </c>
      <c r="D203" s="23" t="s">
        <v>182</v>
      </c>
      <c r="E203" s="33" t="n">
        <v>23912</v>
      </c>
      <c r="F203" s="23"/>
      <c r="G203" s="23" t="n">
        <v>400</v>
      </c>
      <c r="H203" s="25" t="s">
        <v>27</v>
      </c>
      <c r="I203" s="26" t="n">
        <v>0</v>
      </c>
      <c r="J203" s="27" t="n">
        <v>0</v>
      </c>
      <c r="K203" s="27" t="n">
        <v>172.794475414216</v>
      </c>
      <c r="L203" s="27" t="n">
        <v>0</v>
      </c>
      <c r="M203" s="28" t="n">
        <v>0</v>
      </c>
      <c r="N203" s="26" t="n">
        <v>34.29159132912</v>
      </c>
      <c r="O203" s="27" t="n">
        <v>17.36570320608</v>
      </c>
      <c r="P203" s="28" t="n">
        <v>1.507408951104</v>
      </c>
      <c r="Q203" s="29"/>
      <c r="R203" s="1"/>
      <c r="S203" s="1"/>
    </row>
    <row r="204" s="30" customFormat="true" ht="14.25" hidden="false" customHeight="true" outlineLevel="0" collapsed="false">
      <c r="A204" s="1"/>
      <c r="B204" s="21" t="n">
        <v>201</v>
      </c>
      <c r="C204" s="22" t="s">
        <v>164</v>
      </c>
      <c r="D204" s="23" t="s">
        <v>183</v>
      </c>
      <c r="E204" s="33" t="n">
        <v>28340</v>
      </c>
      <c r="F204" s="23"/>
      <c r="G204" s="23" t="n">
        <v>310</v>
      </c>
      <c r="H204" s="25" t="s">
        <v>31</v>
      </c>
      <c r="I204" s="26" t="n">
        <v>0</v>
      </c>
      <c r="J204" s="27" t="n">
        <v>0</v>
      </c>
      <c r="K204" s="27" t="n">
        <v>0.255981726</v>
      </c>
      <c r="L204" s="27" t="n">
        <v>0</v>
      </c>
      <c r="M204" s="28" t="n">
        <v>0</v>
      </c>
      <c r="N204" s="26" t="n">
        <v>0.012012</v>
      </c>
      <c r="O204" s="38" t="n">
        <v>0</v>
      </c>
      <c r="P204" s="39" t="n">
        <v>0</v>
      </c>
      <c r="Q204" s="29"/>
      <c r="R204" s="1"/>
      <c r="S204" s="1"/>
    </row>
    <row r="205" s="30" customFormat="true" ht="14.25" hidden="false" customHeight="true" outlineLevel="0" collapsed="false">
      <c r="A205" s="1"/>
      <c r="B205" s="21" t="n">
        <v>202</v>
      </c>
      <c r="C205" s="22" t="s">
        <v>164</v>
      </c>
      <c r="D205" s="23" t="s">
        <v>183</v>
      </c>
      <c r="E205" s="33" t="n">
        <v>28220</v>
      </c>
      <c r="F205" s="23"/>
      <c r="G205" s="23" t="n">
        <v>310</v>
      </c>
      <c r="H205" s="25" t="s">
        <v>31</v>
      </c>
      <c r="I205" s="26" t="n">
        <v>0</v>
      </c>
      <c r="J205" s="27" t="n">
        <v>0</v>
      </c>
      <c r="K205" s="27" t="n">
        <v>0.798632298</v>
      </c>
      <c r="L205" s="27" t="n">
        <v>170.12576</v>
      </c>
      <c r="M205" s="28" t="n">
        <v>0</v>
      </c>
      <c r="N205" s="26" t="n">
        <v>0.037476</v>
      </c>
      <c r="O205" s="27" t="n">
        <v>54.5979595434</v>
      </c>
      <c r="P205" s="28" t="n">
        <v>8.4858501</v>
      </c>
      <c r="Q205" s="29"/>
      <c r="R205" s="1"/>
      <c r="S205" s="1"/>
    </row>
    <row r="206" s="30" customFormat="true" ht="14.25" hidden="false" customHeight="true" outlineLevel="0" collapsed="false">
      <c r="A206" s="1"/>
      <c r="B206" s="21" t="n">
        <v>203</v>
      </c>
      <c r="C206" s="22" t="s">
        <v>164</v>
      </c>
      <c r="D206" s="23" t="s">
        <v>183</v>
      </c>
      <c r="E206" s="33" t="n">
        <v>28655</v>
      </c>
      <c r="F206" s="23"/>
      <c r="G206" s="23" t="n">
        <v>310</v>
      </c>
      <c r="H206" s="25" t="s">
        <v>31</v>
      </c>
      <c r="I206" s="26" t="n">
        <v>0</v>
      </c>
      <c r="J206" s="27" t="n">
        <v>0</v>
      </c>
      <c r="K206" s="27" t="n">
        <v>0.674008494</v>
      </c>
      <c r="L206" s="27" t="n">
        <v>96.158475</v>
      </c>
      <c r="M206" s="28" t="n">
        <v>0</v>
      </c>
      <c r="N206" s="26" t="n">
        <v>0.031628</v>
      </c>
      <c r="O206" s="27" t="n">
        <v>31.3860981684</v>
      </c>
      <c r="P206" s="28" t="n">
        <v>4.8781626</v>
      </c>
      <c r="Q206" s="29"/>
      <c r="R206" s="1"/>
      <c r="S206" s="1"/>
    </row>
    <row r="207" s="30" customFormat="true" ht="14.25" hidden="false" customHeight="true" outlineLevel="0" collapsed="false">
      <c r="A207" s="1"/>
      <c r="B207" s="21" t="n">
        <v>204</v>
      </c>
      <c r="C207" s="22" t="s">
        <v>164</v>
      </c>
      <c r="D207" s="23" t="s">
        <v>184</v>
      </c>
      <c r="E207" s="33" t="n">
        <v>28963</v>
      </c>
      <c r="F207" s="23"/>
      <c r="G207" s="23" t="n">
        <v>310</v>
      </c>
      <c r="H207" s="25" t="s">
        <v>31</v>
      </c>
      <c r="I207" s="26" t="n">
        <v>0</v>
      </c>
      <c r="J207" s="27" t="n">
        <v>0</v>
      </c>
      <c r="K207" s="27" t="n">
        <v>0.619538856</v>
      </c>
      <c r="L207" s="27" t="n">
        <v>133.99806</v>
      </c>
      <c r="M207" s="28" t="n">
        <v>0</v>
      </c>
      <c r="N207" s="26" t="n">
        <v>0.029072</v>
      </c>
      <c r="O207" s="27" t="n">
        <v>43.9898119674</v>
      </c>
      <c r="P207" s="28" t="n">
        <v>6.8370861</v>
      </c>
      <c r="Q207" s="29"/>
      <c r="R207" s="1"/>
      <c r="S207" s="1"/>
    </row>
    <row r="208" s="30" customFormat="true" ht="14.25" hidden="false" customHeight="true" outlineLevel="0" collapsed="false">
      <c r="A208" s="1"/>
      <c r="B208" s="21" t="n">
        <v>205</v>
      </c>
      <c r="C208" s="22" t="s">
        <v>164</v>
      </c>
      <c r="D208" s="23" t="s">
        <v>185</v>
      </c>
      <c r="E208" s="33" t="n">
        <v>33799</v>
      </c>
      <c r="F208" s="23"/>
      <c r="G208" s="23" t="n">
        <v>430</v>
      </c>
      <c r="H208" s="25" t="s">
        <v>31</v>
      </c>
      <c r="I208" s="26" t="n">
        <v>0</v>
      </c>
      <c r="J208" s="27" t="n">
        <v>0</v>
      </c>
      <c r="K208" s="27" t="n">
        <v>0</v>
      </c>
      <c r="L208" s="27" t="n">
        <v>67.6404168048</v>
      </c>
      <c r="M208" s="28" t="n">
        <v>0</v>
      </c>
      <c r="N208" s="26" t="n">
        <v>0</v>
      </c>
      <c r="O208" s="27" t="n">
        <v>3</v>
      </c>
      <c r="P208" s="28" t="n">
        <v>0</v>
      </c>
      <c r="Q208" s="29"/>
      <c r="R208" s="1"/>
      <c r="S208" s="1"/>
    </row>
    <row r="209" s="30" customFormat="true" ht="14.25" hidden="false" customHeight="true" outlineLevel="0" collapsed="false">
      <c r="A209" s="1"/>
      <c r="B209" s="21" t="n">
        <v>206</v>
      </c>
      <c r="C209" s="22" t="s">
        <v>164</v>
      </c>
      <c r="D209" s="23" t="s">
        <v>185</v>
      </c>
      <c r="E209" s="33" t="n">
        <v>33855</v>
      </c>
      <c r="F209" s="23"/>
      <c r="G209" s="23" t="n">
        <v>430</v>
      </c>
      <c r="H209" s="25" t="s">
        <v>31</v>
      </c>
      <c r="I209" s="26" t="n">
        <v>0</v>
      </c>
      <c r="J209" s="27" t="n">
        <v>0</v>
      </c>
      <c r="K209" s="27" t="n">
        <v>0</v>
      </c>
      <c r="L209" s="27" t="n">
        <v>64.7089701696</v>
      </c>
      <c r="M209" s="28" t="n">
        <v>0</v>
      </c>
      <c r="N209" s="26" t="n">
        <v>0</v>
      </c>
      <c r="O209" s="27" t="n">
        <v>3</v>
      </c>
      <c r="P209" s="28" t="n">
        <v>0</v>
      </c>
      <c r="Q209" s="29"/>
      <c r="R209" s="1"/>
      <c r="S209" s="1"/>
    </row>
    <row r="210" s="30" customFormat="true" ht="14.25" hidden="false" customHeight="true" outlineLevel="0" collapsed="false">
      <c r="A210" s="1"/>
      <c r="B210" s="21" t="n">
        <v>207</v>
      </c>
      <c r="C210" s="22" t="s">
        <v>164</v>
      </c>
      <c r="D210" s="23" t="s">
        <v>185</v>
      </c>
      <c r="E210" s="33" t="n">
        <v>33703</v>
      </c>
      <c r="F210" s="23"/>
      <c r="G210" s="23" t="n">
        <v>430</v>
      </c>
      <c r="H210" s="25" t="s">
        <v>31</v>
      </c>
      <c r="I210" s="26" t="n">
        <v>0</v>
      </c>
      <c r="J210" s="27" t="n">
        <v>0</v>
      </c>
      <c r="K210" s="27" t="n">
        <v>0</v>
      </c>
      <c r="L210" s="27" t="n">
        <v>86.3510082912</v>
      </c>
      <c r="M210" s="28" t="n">
        <v>0</v>
      </c>
      <c r="N210" s="26" t="n">
        <v>0</v>
      </c>
      <c r="O210" s="27" t="n">
        <v>4</v>
      </c>
      <c r="P210" s="28" t="n">
        <v>0</v>
      </c>
      <c r="Q210" s="29"/>
      <c r="R210" s="1"/>
      <c r="S210" s="1"/>
    </row>
    <row r="211" s="30" customFormat="true" ht="14.25" hidden="false" customHeight="true" outlineLevel="0" collapsed="false">
      <c r="A211" s="1"/>
      <c r="B211" s="21" t="n">
        <v>208</v>
      </c>
      <c r="C211" s="22" t="s">
        <v>164</v>
      </c>
      <c r="D211" s="23" t="s">
        <v>185</v>
      </c>
      <c r="E211" s="33" t="n">
        <v>33710</v>
      </c>
      <c r="F211" s="23"/>
      <c r="G211" s="23" t="n">
        <v>430</v>
      </c>
      <c r="H211" s="25" t="s">
        <v>31</v>
      </c>
      <c r="I211" s="26" t="n">
        <v>0</v>
      </c>
      <c r="J211" s="27" t="n">
        <v>0</v>
      </c>
      <c r="K211" s="27" t="n">
        <v>0</v>
      </c>
      <c r="L211" s="27" t="n">
        <v>74.19093336</v>
      </c>
      <c r="M211" s="28" t="n">
        <v>0</v>
      </c>
      <c r="N211" s="26" t="n">
        <v>0</v>
      </c>
      <c r="O211" s="27" t="n">
        <v>4</v>
      </c>
      <c r="P211" s="28" t="n">
        <v>0</v>
      </c>
      <c r="Q211" s="29"/>
      <c r="R211" s="1"/>
      <c r="S211" s="1"/>
    </row>
    <row r="212" s="30" customFormat="true" ht="14.25" hidden="false" customHeight="true" outlineLevel="0" collapsed="false">
      <c r="A212" s="1"/>
      <c r="B212" s="21" t="n">
        <v>209</v>
      </c>
      <c r="C212" s="22" t="s">
        <v>164</v>
      </c>
      <c r="D212" s="23" t="s">
        <v>185</v>
      </c>
      <c r="E212" s="33" t="n">
        <v>33704</v>
      </c>
      <c r="F212" s="23"/>
      <c r="G212" s="23" t="n">
        <v>430</v>
      </c>
      <c r="H212" s="25" t="s">
        <v>31</v>
      </c>
      <c r="I212" s="26" t="n">
        <v>0</v>
      </c>
      <c r="J212" s="27" t="n">
        <v>0</v>
      </c>
      <c r="K212" s="27" t="n">
        <v>0</v>
      </c>
      <c r="L212" s="27" t="n">
        <v>105.6044602656</v>
      </c>
      <c r="M212" s="28" t="n">
        <v>0</v>
      </c>
      <c r="N212" s="26" t="n">
        <v>0</v>
      </c>
      <c r="O212" s="27" t="n">
        <v>2</v>
      </c>
      <c r="P212" s="28" t="n">
        <v>0</v>
      </c>
      <c r="Q212" s="29"/>
      <c r="R212" s="1"/>
      <c r="S212" s="1"/>
    </row>
    <row r="213" s="30" customFormat="true" ht="14.25" hidden="false" customHeight="true" outlineLevel="0" collapsed="false">
      <c r="A213" s="1"/>
      <c r="B213" s="21" t="n">
        <v>210</v>
      </c>
      <c r="C213" s="22" t="s">
        <v>164</v>
      </c>
      <c r="D213" s="23" t="s">
        <v>185</v>
      </c>
      <c r="E213" s="33" t="n">
        <v>33722</v>
      </c>
      <c r="F213" s="23"/>
      <c r="G213" s="23" t="n">
        <v>430</v>
      </c>
      <c r="H213" s="25" t="s">
        <v>31</v>
      </c>
      <c r="I213" s="26" t="n">
        <v>0</v>
      </c>
      <c r="J213" s="27" t="n">
        <v>0</v>
      </c>
      <c r="K213" s="27" t="n">
        <v>0</v>
      </c>
      <c r="L213" s="27" t="n">
        <v>0</v>
      </c>
      <c r="M213" s="28" t="n">
        <v>0</v>
      </c>
      <c r="N213" s="26" t="n">
        <v>0</v>
      </c>
      <c r="O213" s="27" t="n">
        <v>0</v>
      </c>
      <c r="P213" s="28" t="n">
        <v>0</v>
      </c>
      <c r="Q213" s="29"/>
      <c r="R213" s="1"/>
      <c r="S213" s="1"/>
    </row>
    <row r="214" s="30" customFormat="true" ht="14.25" hidden="false" customHeight="true" outlineLevel="0" collapsed="false">
      <c r="A214" s="1"/>
      <c r="B214" s="21" t="n">
        <v>211</v>
      </c>
      <c r="C214" s="22" t="s">
        <v>164</v>
      </c>
      <c r="D214" s="23" t="s">
        <v>185</v>
      </c>
      <c r="E214" s="33" t="n">
        <v>33800</v>
      </c>
      <c r="F214" s="23"/>
      <c r="G214" s="23" t="n">
        <v>430</v>
      </c>
      <c r="H214" s="25" t="s">
        <v>31</v>
      </c>
      <c r="I214" s="26" t="n">
        <v>0</v>
      </c>
      <c r="J214" s="27" t="n">
        <v>0</v>
      </c>
      <c r="K214" s="27" t="n">
        <v>0</v>
      </c>
      <c r="L214" s="27" t="n">
        <v>67.0251749184</v>
      </c>
      <c r="M214" s="28" t="n">
        <v>0</v>
      </c>
      <c r="N214" s="26" t="n">
        <v>0</v>
      </c>
      <c r="O214" s="27" t="n">
        <v>3</v>
      </c>
      <c r="P214" s="28" t="n">
        <v>0</v>
      </c>
      <c r="Q214" s="29"/>
      <c r="R214" s="1"/>
      <c r="S214" s="1"/>
    </row>
    <row r="215" s="30" customFormat="true" ht="14.25" hidden="false" customHeight="true" outlineLevel="0" collapsed="false">
      <c r="A215" s="1"/>
      <c r="B215" s="21" t="n">
        <v>212</v>
      </c>
      <c r="C215" s="22" t="s">
        <v>164</v>
      </c>
      <c r="D215" s="23" t="s">
        <v>185</v>
      </c>
      <c r="E215" s="33" t="n">
        <v>33884</v>
      </c>
      <c r="F215" s="23"/>
      <c r="G215" s="23" t="n">
        <v>430</v>
      </c>
      <c r="H215" s="25" t="s">
        <v>31</v>
      </c>
      <c r="I215" s="26" t="n">
        <v>0</v>
      </c>
      <c r="J215" s="27" t="n">
        <v>0</v>
      </c>
      <c r="K215" s="27" t="n">
        <v>0</v>
      </c>
      <c r="L215" s="27" t="n">
        <v>108.934004592</v>
      </c>
      <c r="M215" s="28" t="n">
        <v>0</v>
      </c>
      <c r="N215" s="26" t="n">
        <v>0</v>
      </c>
      <c r="O215" s="27" t="n">
        <v>5</v>
      </c>
      <c r="P215" s="28" t="n">
        <v>0</v>
      </c>
      <c r="Q215" s="29"/>
      <c r="R215" s="1"/>
      <c r="S215" s="1"/>
    </row>
    <row r="216" s="30" customFormat="true" ht="14.25" hidden="false" customHeight="true" outlineLevel="0" collapsed="false">
      <c r="A216" s="1"/>
      <c r="B216" s="21" t="n">
        <v>213</v>
      </c>
      <c r="C216" s="22" t="s">
        <v>164</v>
      </c>
      <c r="D216" s="23" t="s">
        <v>185</v>
      </c>
      <c r="E216" s="33" t="n">
        <v>35040</v>
      </c>
      <c r="F216" s="23"/>
      <c r="G216" s="23" t="n">
        <v>1610</v>
      </c>
      <c r="H216" s="25" t="s">
        <v>27</v>
      </c>
      <c r="I216" s="26" t="n">
        <v>0</v>
      </c>
      <c r="J216" s="27" t="n">
        <v>0</v>
      </c>
      <c r="K216" s="27" t="n">
        <v>342.927432108</v>
      </c>
      <c r="L216" s="27" t="n">
        <v>511.8812494848</v>
      </c>
      <c r="M216" s="28" t="n">
        <v>0</v>
      </c>
      <c r="N216" s="26" t="n">
        <v>28</v>
      </c>
      <c r="O216" s="27" t="n">
        <v>17</v>
      </c>
      <c r="P216" s="28" t="n">
        <v>4</v>
      </c>
      <c r="Q216" s="29"/>
      <c r="R216" s="1"/>
      <c r="S216" s="1"/>
    </row>
    <row r="217" s="30" customFormat="true" ht="14.25" hidden="false" customHeight="true" outlineLevel="0" collapsed="false">
      <c r="A217" s="1"/>
      <c r="B217" s="21" t="n">
        <v>214</v>
      </c>
      <c r="C217" s="22" t="s">
        <v>164</v>
      </c>
      <c r="D217" s="23" t="s">
        <v>185</v>
      </c>
      <c r="E217" s="33" t="n">
        <v>35278</v>
      </c>
      <c r="F217" s="23"/>
      <c r="G217" s="23" t="n">
        <v>1610</v>
      </c>
      <c r="H217" s="25" t="s">
        <v>27</v>
      </c>
      <c r="I217" s="26" t="n">
        <v>0</v>
      </c>
      <c r="J217" s="27" t="n">
        <v>0</v>
      </c>
      <c r="K217" s="27" t="n">
        <v>41.745577968</v>
      </c>
      <c r="L217" s="27" t="n">
        <v>1147.6432623312</v>
      </c>
      <c r="M217" s="28" t="n">
        <v>0</v>
      </c>
      <c r="N217" s="26" t="n">
        <v>3</v>
      </c>
      <c r="O217" s="27" t="n">
        <v>20</v>
      </c>
      <c r="P217" s="28" t="n">
        <v>1</v>
      </c>
      <c r="Q217" s="29"/>
      <c r="R217" s="1"/>
      <c r="S217" s="1"/>
    </row>
    <row r="218" s="30" customFormat="true" ht="14.25" hidden="false" customHeight="true" outlineLevel="0" collapsed="false">
      <c r="A218" s="1"/>
      <c r="B218" s="21" t="n">
        <v>215</v>
      </c>
      <c r="C218" s="22" t="s">
        <v>164</v>
      </c>
      <c r="D218" s="23" t="s">
        <v>185</v>
      </c>
      <c r="E218" s="33" t="n">
        <v>35730</v>
      </c>
      <c r="F218" s="23"/>
      <c r="G218" s="23" t="n">
        <v>1610</v>
      </c>
      <c r="H218" s="25" t="s">
        <v>27</v>
      </c>
      <c r="I218" s="26" t="n">
        <v>0</v>
      </c>
      <c r="J218" s="27" t="n">
        <v>0</v>
      </c>
      <c r="K218" s="27" t="n">
        <v>418.446334692</v>
      </c>
      <c r="L218" s="27" t="n">
        <v>877.0092137136</v>
      </c>
      <c r="M218" s="28" t="n">
        <v>0</v>
      </c>
      <c r="N218" s="26" t="n">
        <v>40</v>
      </c>
      <c r="O218" s="27" t="n">
        <v>26</v>
      </c>
      <c r="P218" s="28" t="n">
        <v>3</v>
      </c>
      <c r="Q218" s="29"/>
      <c r="R218" s="1"/>
      <c r="S218" s="1"/>
    </row>
    <row r="219" s="30" customFormat="true" ht="14.25" hidden="false" customHeight="true" outlineLevel="0" collapsed="false">
      <c r="A219" s="1"/>
      <c r="B219" s="21" t="n">
        <v>216</v>
      </c>
      <c r="C219" s="22" t="s">
        <v>164</v>
      </c>
      <c r="D219" s="23" t="s">
        <v>185</v>
      </c>
      <c r="E219" s="33" t="n">
        <v>36067</v>
      </c>
      <c r="F219" s="23"/>
      <c r="G219" s="23" t="n">
        <v>1610</v>
      </c>
      <c r="H219" s="25" t="s">
        <v>27</v>
      </c>
      <c r="I219" s="26" t="n">
        <v>0</v>
      </c>
      <c r="J219" s="27" t="n">
        <v>0</v>
      </c>
      <c r="K219" s="27" t="n">
        <v>832.940078976</v>
      </c>
      <c r="L219" s="27" t="n">
        <v>1589.133601872</v>
      </c>
      <c r="M219" s="28" t="n">
        <v>0</v>
      </c>
      <c r="N219" s="26" t="n">
        <v>87</v>
      </c>
      <c r="O219" s="27" t="n">
        <v>53</v>
      </c>
      <c r="P219" s="28" t="n">
        <v>3</v>
      </c>
      <c r="Q219" s="29"/>
      <c r="R219" s="1"/>
      <c r="S219" s="1"/>
    </row>
    <row r="220" s="30" customFormat="true" ht="14.25" hidden="false" customHeight="true" outlineLevel="0" collapsed="false">
      <c r="A220" s="1"/>
      <c r="B220" s="21" t="n">
        <v>217</v>
      </c>
      <c r="C220" s="22" t="s">
        <v>164</v>
      </c>
      <c r="D220" s="23" t="s">
        <v>186</v>
      </c>
      <c r="E220" s="33" t="n">
        <v>29231</v>
      </c>
      <c r="F220" s="23"/>
      <c r="G220" s="23" t="n">
        <v>310</v>
      </c>
      <c r="H220" s="25" t="s">
        <v>31</v>
      </c>
      <c r="I220" s="26" t="n">
        <v>0</v>
      </c>
      <c r="J220" s="27" t="n">
        <v>0</v>
      </c>
      <c r="K220" s="27" t="n">
        <v>58.36012467</v>
      </c>
      <c r="L220" s="27" t="n">
        <v>0</v>
      </c>
      <c r="M220" s="28" t="n">
        <v>0</v>
      </c>
      <c r="N220" s="26" t="n">
        <v>1.361</v>
      </c>
      <c r="O220" s="27" t="n">
        <v>20.205</v>
      </c>
      <c r="P220" s="28" t="n">
        <v>1.025</v>
      </c>
      <c r="Q220" s="29"/>
      <c r="R220" s="1"/>
      <c r="S220" s="1"/>
    </row>
    <row r="221" s="30" customFormat="true" ht="14.25" hidden="false" customHeight="true" outlineLevel="0" collapsed="false">
      <c r="A221" s="1"/>
      <c r="B221" s="21" t="n">
        <v>218</v>
      </c>
      <c r="C221" s="22" t="s">
        <v>164</v>
      </c>
      <c r="D221" s="23" t="s">
        <v>186</v>
      </c>
      <c r="E221" s="33" t="n">
        <v>29193</v>
      </c>
      <c r="F221" s="23"/>
      <c r="G221" s="23" t="n">
        <v>310</v>
      </c>
      <c r="H221" s="25" t="s">
        <v>31</v>
      </c>
      <c r="I221" s="26" t="n">
        <v>0</v>
      </c>
      <c r="J221" s="27" t="n">
        <v>0</v>
      </c>
      <c r="K221" s="27" t="n">
        <v>18.33408461</v>
      </c>
      <c r="L221" s="27" t="n">
        <v>0</v>
      </c>
      <c r="M221" s="28" t="n">
        <v>0</v>
      </c>
      <c r="N221" s="26" t="n">
        <v>0.428</v>
      </c>
      <c r="O221" s="27" t="n">
        <v>5.051</v>
      </c>
      <c r="P221" s="28" t="n">
        <v>0.256</v>
      </c>
      <c r="Q221" s="29"/>
      <c r="R221" s="1"/>
      <c r="S221" s="1"/>
    </row>
    <row r="222" s="30" customFormat="true" ht="14.25" hidden="false" customHeight="true" outlineLevel="0" collapsed="false">
      <c r="A222" s="1"/>
      <c r="B222" s="21" t="n">
        <v>219</v>
      </c>
      <c r="C222" s="22" t="s">
        <v>164</v>
      </c>
      <c r="D222" s="23" t="s">
        <v>186</v>
      </c>
      <c r="E222" s="33" t="n">
        <v>37613</v>
      </c>
      <c r="F222" s="23"/>
      <c r="G222" s="23" t="n">
        <v>680</v>
      </c>
      <c r="H222" s="25" t="s">
        <v>31</v>
      </c>
      <c r="I222" s="26" t="n">
        <v>0</v>
      </c>
      <c r="J222" s="27" t="n">
        <v>0</v>
      </c>
      <c r="K222" s="27" t="n">
        <v>0</v>
      </c>
      <c r="L222" s="27" t="n">
        <v>4707.525828</v>
      </c>
      <c r="M222" s="28" t="n">
        <v>0</v>
      </c>
      <c r="N222" s="26" t="n">
        <v>0</v>
      </c>
      <c r="O222" s="27" t="n">
        <v>91.928</v>
      </c>
      <c r="P222" s="28" t="n">
        <v>0</v>
      </c>
      <c r="Q222" s="29"/>
      <c r="R222" s="1"/>
      <c r="S222" s="1"/>
    </row>
    <row r="223" s="30" customFormat="true" ht="14.25" hidden="false" customHeight="true" outlineLevel="0" collapsed="false">
      <c r="A223" s="1"/>
      <c r="B223" s="21" t="n">
        <v>220</v>
      </c>
      <c r="C223" s="22" t="s">
        <v>164</v>
      </c>
      <c r="D223" s="23" t="s">
        <v>187</v>
      </c>
      <c r="E223" s="33" t="n">
        <v>28145</v>
      </c>
      <c r="F223" s="23"/>
      <c r="G223" s="23" t="n">
        <v>1600</v>
      </c>
      <c r="H223" s="25" t="s">
        <v>27</v>
      </c>
      <c r="I223" s="26" t="n">
        <v>0</v>
      </c>
      <c r="J223" s="27" t="n">
        <v>0</v>
      </c>
      <c r="K223" s="27" t="n">
        <v>296.341278609485</v>
      </c>
      <c r="L223" s="27" t="n">
        <v>0</v>
      </c>
      <c r="M223" s="28" t="n">
        <v>0</v>
      </c>
      <c r="N223" s="26" t="n">
        <v>29.8526749818974</v>
      </c>
      <c r="O223" s="27" t="n">
        <v>15.2514677210752</v>
      </c>
      <c r="P223" s="28" t="n">
        <v>1.78156518829141</v>
      </c>
      <c r="Q223" s="29"/>
      <c r="R223" s="1"/>
      <c r="S223" s="1"/>
    </row>
    <row r="224" s="30" customFormat="true" ht="14.25" hidden="false" customHeight="true" outlineLevel="0" collapsed="false">
      <c r="A224" s="1"/>
      <c r="B224" s="21" t="n">
        <v>221</v>
      </c>
      <c r="C224" s="22" t="s">
        <v>164</v>
      </c>
      <c r="D224" s="23" t="s">
        <v>187</v>
      </c>
      <c r="E224" s="33" t="n">
        <v>32451</v>
      </c>
      <c r="F224" s="23"/>
      <c r="G224" s="23" t="n">
        <v>1600</v>
      </c>
      <c r="H224" s="25" t="s">
        <v>27</v>
      </c>
      <c r="I224" s="26" t="n">
        <v>0</v>
      </c>
      <c r="J224" s="27" t="n">
        <v>0</v>
      </c>
      <c r="K224" s="27" t="n">
        <v>1610.16056921783</v>
      </c>
      <c r="L224" s="27" t="n">
        <v>0</v>
      </c>
      <c r="M224" s="28" t="n">
        <v>0</v>
      </c>
      <c r="N224" s="26" t="n">
        <v>166.555374492399</v>
      </c>
      <c r="O224" s="27" t="n">
        <v>75.1875094979543</v>
      </c>
      <c r="P224" s="28" t="n">
        <v>5.20738529558353</v>
      </c>
      <c r="Q224" s="29"/>
      <c r="R224" s="1"/>
      <c r="S224" s="1"/>
    </row>
    <row r="225" s="30" customFormat="true" ht="14.25" hidden="false" customHeight="true" outlineLevel="0" collapsed="false">
      <c r="A225" s="1"/>
      <c r="B225" s="21" t="n">
        <v>222</v>
      </c>
      <c r="C225" s="22" t="s">
        <v>164</v>
      </c>
      <c r="D225" s="23" t="s">
        <v>188</v>
      </c>
      <c r="E225" s="33" t="n">
        <v>23143</v>
      </c>
      <c r="F225" s="23"/>
      <c r="G225" s="23" t="n">
        <v>200</v>
      </c>
      <c r="H225" s="25" t="s">
        <v>27</v>
      </c>
      <c r="I225" s="26" t="n">
        <v>0</v>
      </c>
      <c r="J225" s="27" t="n">
        <v>0</v>
      </c>
      <c r="K225" s="27" t="n">
        <v>1891.4309828172</v>
      </c>
      <c r="L225" s="27" t="n">
        <v>0</v>
      </c>
      <c r="M225" s="28" t="n">
        <v>0</v>
      </c>
      <c r="N225" s="26" t="n">
        <v>180</v>
      </c>
      <c r="O225" s="27" t="n">
        <v>206</v>
      </c>
      <c r="P225" s="28" t="n">
        <v>10</v>
      </c>
      <c r="Q225" s="29"/>
      <c r="R225" s="1"/>
      <c r="S225" s="1"/>
    </row>
    <row r="226" s="30" customFormat="true" ht="14.25" hidden="false" customHeight="true" outlineLevel="0" collapsed="false">
      <c r="A226" s="1"/>
      <c r="B226" s="21" t="n">
        <v>223</v>
      </c>
      <c r="C226" s="22" t="s">
        <v>164</v>
      </c>
      <c r="D226" s="23" t="s">
        <v>188</v>
      </c>
      <c r="E226" s="33" t="n">
        <v>23292</v>
      </c>
      <c r="F226" s="23"/>
      <c r="G226" s="23" t="n">
        <v>200</v>
      </c>
      <c r="H226" s="25" t="s">
        <v>27</v>
      </c>
      <c r="I226" s="26" t="n">
        <v>0</v>
      </c>
      <c r="J226" s="27" t="n">
        <v>0</v>
      </c>
      <c r="K226" s="27" t="n">
        <v>2275.9500526308</v>
      </c>
      <c r="L226" s="27" t="n">
        <v>0</v>
      </c>
      <c r="M226" s="28" t="n">
        <v>0</v>
      </c>
      <c r="N226" s="26" t="n">
        <v>198</v>
      </c>
      <c r="O226" s="27" t="n">
        <v>242</v>
      </c>
      <c r="P226" s="28" t="n">
        <v>13</v>
      </c>
      <c r="Q226" s="29"/>
      <c r="R226" s="1"/>
      <c r="S226" s="1"/>
    </row>
    <row r="227" s="30" customFormat="true" ht="14.25" hidden="false" customHeight="true" outlineLevel="0" collapsed="false">
      <c r="A227" s="1"/>
      <c r="B227" s="21" t="n">
        <v>224</v>
      </c>
      <c r="C227" s="22" t="s">
        <v>164</v>
      </c>
      <c r="D227" s="23" t="s">
        <v>189</v>
      </c>
      <c r="E227" s="33" t="n">
        <v>29503</v>
      </c>
      <c r="F227" s="23"/>
      <c r="G227" s="23" t="n">
        <v>1610</v>
      </c>
      <c r="H227" s="25" t="s">
        <v>27</v>
      </c>
      <c r="I227" s="26" t="n">
        <v>0</v>
      </c>
      <c r="J227" s="27" t="n">
        <v>0</v>
      </c>
      <c r="K227" s="27" t="n">
        <v>0</v>
      </c>
      <c r="L227" s="27" t="n">
        <v>0</v>
      </c>
      <c r="M227" s="28" t="n">
        <v>0</v>
      </c>
      <c r="N227" s="26" t="n">
        <v>0</v>
      </c>
      <c r="O227" s="27" t="n">
        <v>0</v>
      </c>
      <c r="P227" s="28" t="n">
        <v>0</v>
      </c>
      <c r="Q227" s="29"/>
      <c r="R227" s="1"/>
      <c r="S227" s="1"/>
    </row>
    <row r="228" s="30" customFormat="true" ht="14.25" hidden="false" customHeight="true" outlineLevel="0" collapsed="false">
      <c r="A228" s="1"/>
      <c r="B228" s="21" t="n">
        <v>225</v>
      </c>
      <c r="C228" s="22" t="s">
        <v>164</v>
      </c>
      <c r="D228" s="23" t="s">
        <v>189</v>
      </c>
      <c r="E228" s="33" t="n">
        <v>29740</v>
      </c>
      <c r="F228" s="23"/>
      <c r="G228" s="23" t="n">
        <v>1610</v>
      </c>
      <c r="H228" s="25" t="s">
        <v>27</v>
      </c>
      <c r="I228" s="26" t="n">
        <v>0</v>
      </c>
      <c r="J228" s="27" t="n">
        <v>0</v>
      </c>
      <c r="K228" s="27" t="n">
        <v>0</v>
      </c>
      <c r="L228" s="27" t="n">
        <v>0</v>
      </c>
      <c r="M228" s="28" t="n">
        <v>0</v>
      </c>
      <c r="N228" s="26" t="n">
        <v>0</v>
      </c>
      <c r="O228" s="27" t="n">
        <v>0</v>
      </c>
      <c r="P228" s="28" t="n">
        <v>0</v>
      </c>
      <c r="Q228" s="29"/>
      <c r="R228" s="1"/>
      <c r="S228" s="1"/>
    </row>
    <row r="229" s="30" customFormat="true" ht="14.25" hidden="false" customHeight="true" outlineLevel="0" collapsed="false">
      <c r="A229" s="1"/>
      <c r="B229" s="21" t="n">
        <v>226</v>
      </c>
      <c r="C229" s="22" t="s">
        <v>164</v>
      </c>
      <c r="D229" s="23" t="s">
        <v>189</v>
      </c>
      <c r="E229" s="33" t="n">
        <v>30125</v>
      </c>
      <c r="F229" s="23"/>
      <c r="G229" s="23" t="n">
        <v>1610</v>
      </c>
      <c r="H229" s="25" t="s">
        <v>27</v>
      </c>
      <c r="I229" s="26" t="n">
        <v>0</v>
      </c>
      <c r="J229" s="27" t="n">
        <v>0</v>
      </c>
      <c r="K229" s="27" t="n">
        <v>0</v>
      </c>
      <c r="L229" s="27" t="n">
        <v>0</v>
      </c>
      <c r="M229" s="28" t="n">
        <v>0</v>
      </c>
      <c r="N229" s="26" t="n">
        <v>0</v>
      </c>
      <c r="O229" s="27" t="n">
        <v>0</v>
      </c>
      <c r="P229" s="28" t="n">
        <v>0</v>
      </c>
      <c r="Q229" s="29"/>
      <c r="R229" s="1"/>
      <c r="S229" s="1"/>
    </row>
    <row r="230" s="30" customFormat="true" ht="14.25" hidden="false" customHeight="true" outlineLevel="0" collapsed="false">
      <c r="A230" s="1"/>
      <c r="B230" s="21" t="n">
        <v>227</v>
      </c>
      <c r="C230" s="22" t="s">
        <v>164</v>
      </c>
      <c r="D230" s="23" t="s">
        <v>189</v>
      </c>
      <c r="E230" s="33" t="n">
        <v>30706</v>
      </c>
      <c r="F230" s="23"/>
      <c r="G230" s="23" t="n">
        <v>1610</v>
      </c>
      <c r="H230" s="25" t="s">
        <v>27</v>
      </c>
      <c r="I230" s="26" t="n">
        <v>0</v>
      </c>
      <c r="J230" s="27" t="n">
        <v>0</v>
      </c>
      <c r="K230" s="27" t="n">
        <v>0</v>
      </c>
      <c r="L230" s="27" t="n">
        <v>0</v>
      </c>
      <c r="M230" s="28" t="n">
        <v>0</v>
      </c>
      <c r="N230" s="26" t="n">
        <v>0</v>
      </c>
      <c r="O230" s="27" t="n">
        <v>0</v>
      </c>
      <c r="P230" s="28" t="n">
        <v>0</v>
      </c>
      <c r="Q230" s="29"/>
      <c r="R230" s="1"/>
      <c r="S230" s="1"/>
    </row>
    <row r="231" s="30" customFormat="true" ht="14.25" hidden="false" customHeight="true" outlineLevel="0" collapsed="false">
      <c r="A231" s="1"/>
      <c r="B231" s="21" t="n">
        <v>228</v>
      </c>
      <c r="C231" s="22" t="s">
        <v>164</v>
      </c>
      <c r="D231" s="23" t="s">
        <v>190</v>
      </c>
      <c r="E231" s="33" t="n">
        <v>26856</v>
      </c>
      <c r="F231" s="23"/>
      <c r="G231" s="23" t="n">
        <v>70</v>
      </c>
      <c r="H231" s="25" t="s">
        <v>31</v>
      </c>
      <c r="I231" s="26" t="n">
        <v>0</v>
      </c>
      <c r="J231" s="27" t="n">
        <v>0</v>
      </c>
      <c r="K231" s="27" t="n">
        <v>38.723352171</v>
      </c>
      <c r="L231" s="27" t="n">
        <v>0</v>
      </c>
      <c r="M231" s="28" t="n">
        <v>0</v>
      </c>
      <c r="N231" s="26" t="n">
        <v>0.697</v>
      </c>
      <c r="O231" s="27" t="n">
        <v>7.186</v>
      </c>
      <c r="P231" s="28" t="n">
        <v>0.169</v>
      </c>
      <c r="Q231" s="29"/>
      <c r="R231" s="1"/>
      <c r="S231" s="1"/>
    </row>
    <row r="232" s="30" customFormat="true" ht="14.25" hidden="false" customHeight="true" outlineLevel="0" collapsed="false">
      <c r="A232" s="1"/>
      <c r="B232" s="21" t="n">
        <v>229</v>
      </c>
      <c r="C232" s="22" t="s">
        <v>164</v>
      </c>
      <c r="D232" s="23" t="s">
        <v>191</v>
      </c>
      <c r="E232" s="33" t="n">
        <v>31737</v>
      </c>
      <c r="F232" s="23"/>
      <c r="G232" s="23" t="n">
        <v>670</v>
      </c>
      <c r="H232" s="25" t="s">
        <v>27</v>
      </c>
      <c r="I232" s="26" t="n">
        <v>0</v>
      </c>
      <c r="J232" s="27" t="n">
        <v>7055.437</v>
      </c>
      <c r="K232" s="27" t="n">
        <v>1283.313</v>
      </c>
      <c r="L232" s="27" t="n">
        <v>0</v>
      </c>
      <c r="M232" s="28" t="n">
        <v>0</v>
      </c>
      <c r="N232" s="26" t="n">
        <v>925</v>
      </c>
      <c r="O232" s="27" t="n">
        <v>410</v>
      </c>
      <c r="P232" s="28" t="n">
        <v>83</v>
      </c>
      <c r="Q232" s="29"/>
      <c r="R232" s="1"/>
      <c r="S232" s="1"/>
    </row>
    <row r="233" s="30" customFormat="true" ht="14.25" hidden="false" customHeight="true" outlineLevel="0" collapsed="false">
      <c r="A233" s="1"/>
      <c r="B233" s="21" t="n">
        <v>230</v>
      </c>
      <c r="C233" s="22" t="s">
        <v>164</v>
      </c>
      <c r="D233" s="23" t="s">
        <v>191</v>
      </c>
      <c r="E233" s="33" t="n">
        <v>38537</v>
      </c>
      <c r="F233" s="23"/>
      <c r="G233" s="23" t="n">
        <v>800</v>
      </c>
      <c r="H233" s="25" t="s">
        <v>27</v>
      </c>
      <c r="I233" s="26" t="n">
        <v>2420.959</v>
      </c>
      <c r="J233" s="27" t="n">
        <v>11188.942</v>
      </c>
      <c r="K233" s="27" t="n">
        <v>100.631</v>
      </c>
      <c r="L233" s="27" t="n">
        <v>0</v>
      </c>
      <c r="M233" s="28" t="n">
        <v>0</v>
      </c>
      <c r="N233" s="26" t="n">
        <v>1733</v>
      </c>
      <c r="O233" s="27" t="n">
        <v>885.5</v>
      </c>
      <c r="P233" s="28" t="n">
        <v>16</v>
      </c>
      <c r="Q233" s="29"/>
      <c r="R233" s="1"/>
      <c r="S233" s="1"/>
    </row>
    <row r="234" s="30" customFormat="true" ht="14.25" hidden="false" customHeight="true" outlineLevel="0" collapsed="false">
      <c r="A234" s="1"/>
      <c r="B234" s="21" t="n">
        <v>231</v>
      </c>
      <c r="C234" s="22" t="s">
        <v>164</v>
      </c>
      <c r="D234" s="23" t="s">
        <v>191</v>
      </c>
      <c r="E234" s="33" t="n">
        <v>26674</v>
      </c>
      <c r="F234" s="23"/>
      <c r="G234" s="23" t="n">
        <v>430</v>
      </c>
      <c r="H234" s="25" t="s">
        <v>27</v>
      </c>
      <c r="I234" s="26" t="n">
        <v>0</v>
      </c>
      <c r="J234" s="27" t="n">
        <v>0</v>
      </c>
      <c r="K234" s="27" t="n">
        <v>3.62364</v>
      </c>
      <c r="L234" s="27" t="n">
        <v>0</v>
      </c>
      <c r="M234" s="28" t="n">
        <v>0</v>
      </c>
      <c r="N234" s="37" t="n">
        <v>0</v>
      </c>
      <c r="O234" s="38" t="n">
        <v>0</v>
      </c>
      <c r="P234" s="39" t="n">
        <v>0</v>
      </c>
      <c r="Q234" s="29"/>
      <c r="R234" s="1"/>
      <c r="S234" s="1"/>
    </row>
    <row r="235" s="30" customFormat="true" ht="14.25" hidden="false" customHeight="true" outlineLevel="0" collapsed="false">
      <c r="A235" s="1"/>
      <c r="B235" s="21" t="n">
        <v>232</v>
      </c>
      <c r="C235" s="22" t="s">
        <v>164</v>
      </c>
      <c r="D235" s="23" t="s">
        <v>191</v>
      </c>
      <c r="E235" s="33" t="n">
        <v>26697</v>
      </c>
      <c r="F235" s="23"/>
      <c r="G235" s="23" t="n">
        <v>430</v>
      </c>
      <c r="H235" s="25" t="s">
        <v>27</v>
      </c>
      <c r="I235" s="26" t="n">
        <v>0</v>
      </c>
      <c r="J235" s="27" t="n">
        <v>0</v>
      </c>
      <c r="K235" s="27" t="n">
        <v>108.88625</v>
      </c>
      <c r="L235" s="27" t="n">
        <v>0</v>
      </c>
      <c r="M235" s="28" t="n">
        <v>0</v>
      </c>
      <c r="N235" s="26" t="n">
        <v>11</v>
      </c>
      <c r="O235" s="27" t="n">
        <v>8</v>
      </c>
      <c r="P235" s="28" t="n">
        <v>1.1</v>
      </c>
      <c r="Q235" s="29"/>
      <c r="R235" s="1"/>
      <c r="S235" s="1"/>
    </row>
    <row r="236" s="30" customFormat="true" ht="14.25" hidden="false" customHeight="true" outlineLevel="0" collapsed="false">
      <c r="A236" s="1"/>
      <c r="B236" s="21" t="n">
        <v>233</v>
      </c>
      <c r="C236" s="22" t="s">
        <v>164</v>
      </c>
      <c r="D236" s="23" t="s">
        <v>192</v>
      </c>
      <c r="E236" s="33" t="n">
        <v>37657</v>
      </c>
      <c r="F236" s="23"/>
      <c r="G236" s="23" t="n">
        <v>705</v>
      </c>
      <c r="H236" s="25" t="s">
        <v>31</v>
      </c>
      <c r="I236" s="26" t="n">
        <v>0</v>
      </c>
      <c r="J236" s="27" t="n">
        <v>0</v>
      </c>
      <c r="K236" s="27" t="n">
        <v>0</v>
      </c>
      <c r="L236" s="27" t="n">
        <v>13407.8482591412</v>
      </c>
      <c r="M236" s="28" t="n">
        <v>0</v>
      </c>
      <c r="N236" s="26" t="n">
        <v>0</v>
      </c>
      <c r="O236" s="27" t="n">
        <v>261.7</v>
      </c>
      <c r="P236" s="28" t="n">
        <v>0</v>
      </c>
      <c r="Q236" s="29"/>
      <c r="R236" s="1"/>
      <c r="S236" s="1"/>
    </row>
    <row r="237" s="30" customFormat="true" ht="14.25" hidden="false" customHeight="true" outlineLevel="0" collapsed="false">
      <c r="A237" s="1"/>
      <c r="B237" s="21" t="n">
        <v>234</v>
      </c>
      <c r="C237" s="22" t="s">
        <v>164</v>
      </c>
      <c r="D237" s="23" t="s">
        <v>192</v>
      </c>
      <c r="E237" s="33" t="n">
        <v>37595</v>
      </c>
      <c r="F237" s="23"/>
      <c r="G237" s="23" t="n">
        <v>705</v>
      </c>
      <c r="H237" s="25" t="s">
        <v>31</v>
      </c>
      <c r="I237" s="26" t="n">
        <v>0</v>
      </c>
      <c r="J237" s="27" t="n">
        <v>0</v>
      </c>
      <c r="K237" s="27" t="n">
        <v>0</v>
      </c>
      <c r="L237" s="27" t="n">
        <v>11579.6505695908</v>
      </c>
      <c r="M237" s="28" t="n">
        <v>0</v>
      </c>
      <c r="N237" s="26" t="n">
        <v>0</v>
      </c>
      <c r="O237" s="27" t="n">
        <v>207.2</v>
      </c>
      <c r="P237" s="28" t="n">
        <v>0</v>
      </c>
      <c r="Q237" s="29"/>
      <c r="R237" s="1"/>
      <c r="S237" s="1"/>
    </row>
    <row r="238" s="30" customFormat="true" ht="14.25" hidden="false" customHeight="true" outlineLevel="0" collapsed="false">
      <c r="A238" s="1"/>
      <c r="B238" s="21" t="n">
        <v>235</v>
      </c>
      <c r="C238" s="22" t="s">
        <v>164</v>
      </c>
      <c r="D238" s="23" t="s">
        <v>193</v>
      </c>
      <c r="E238" s="33" t="n">
        <v>37461</v>
      </c>
      <c r="F238" s="23"/>
      <c r="G238" s="23" t="n">
        <v>645</v>
      </c>
      <c r="H238" s="25" t="s">
        <v>31</v>
      </c>
      <c r="I238" s="26" t="n">
        <v>0</v>
      </c>
      <c r="J238" s="27" t="n">
        <v>0</v>
      </c>
      <c r="K238" s="27" t="n">
        <v>0</v>
      </c>
      <c r="L238" s="27" t="n">
        <v>10410.707385603</v>
      </c>
      <c r="M238" s="28" t="n">
        <v>0</v>
      </c>
      <c r="N238" s="26" t="n">
        <v>0</v>
      </c>
      <c r="O238" s="27" t="n">
        <v>147.26</v>
      </c>
      <c r="P238" s="28" t="n">
        <v>0</v>
      </c>
      <c r="Q238" s="29"/>
      <c r="R238" s="1"/>
      <c r="S238" s="1"/>
    </row>
    <row r="239" s="30" customFormat="true" ht="14.25" hidden="false" customHeight="true" outlineLevel="0" collapsed="false">
      <c r="A239" s="1"/>
      <c r="B239" s="21" t="n">
        <v>236</v>
      </c>
      <c r="C239" s="22" t="s">
        <v>164</v>
      </c>
      <c r="D239" s="23" t="s">
        <v>193</v>
      </c>
      <c r="E239" s="33" t="n">
        <v>37546</v>
      </c>
      <c r="F239" s="23"/>
      <c r="G239" s="23" t="n">
        <v>645</v>
      </c>
      <c r="H239" s="25" t="s">
        <v>31</v>
      </c>
      <c r="I239" s="26" t="n">
        <v>0</v>
      </c>
      <c r="J239" s="27" t="n">
        <v>0</v>
      </c>
      <c r="K239" s="27" t="n">
        <v>0</v>
      </c>
      <c r="L239" s="27" t="n">
        <v>10138.323750486</v>
      </c>
      <c r="M239" s="28" t="n">
        <v>0</v>
      </c>
      <c r="N239" s="26" t="n">
        <v>0</v>
      </c>
      <c r="O239" s="27" t="n">
        <v>117.45</v>
      </c>
      <c r="P239" s="28" t="n">
        <v>0</v>
      </c>
      <c r="Q239" s="29"/>
      <c r="R239" s="1"/>
      <c r="S239" s="1"/>
    </row>
    <row r="240" s="30" customFormat="true" ht="14.25" hidden="false" customHeight="true" outlineLevel="0" collapsed="false">
      <c r="A240" s="1"/>
      <c r="B240" s="21" t="n">
        <v>237</v>
      </c>
      <c r="C240" s="22" t="s">
        <v>164</v>
      </c>
      <c r="D240" s="23" t="s">
        <v>194</v>
      </c>
      <c r="E240" s="33" t="n">
        <v>34844</v>
      </c>
      <c r="F240" s="23"/>
      <c r="G240" s="23" t="n">
        <v>430</v>
      </c>
      <c r="H240" s="25" t="s">
        <v>31</v>
      </c>
      <c r="I240" s="26" t="n">
        <v>0</v>
      </c>
      <c r="J240" s="27" t="n">
        <v>0</v>
      </c>
      <c r="K240" s="27" t="n">
        <v>0</v>
      </c>
      <c r="L240" s="27" t="n">
        <v>10.554312679</v>
      </c>
      <c r="M240" s="28" t="n">
        <v>0</v>
      </c>
      <c r="N240" s="26" t="n">
        <v>0</v>
      </c>
      <c r="O240" s="27" t="n">
        <v>0.7</v>
      </c>
      <c r="P240" s="28" t="n">
        <v>0</v>
      </c>
      <c r="Q240" s="29"/>
      <c r="R240" s="1"/>
      <c r="S240" s="1"/>
    </row>
    <row r="241" s="30" customFormat="true" ht="14.25" hidden="false" customHeight="true" outlineLevel="0" collapsed="false">
      <c r="A241" s="1"/>
      <c r="B241" s="21" t="n">
        <v>238</v>
      </c>
      <c r="C241" s="22" t="s">
        <v>164</v>
      </c>
      <c r="D241" s="23" t="s">
        <v>194</v>
      </c>
      <c r="E241" s="33" t="n">
        <v>34745</v>
      </c>
      <c r="F241" s="23"/>
      <c r="G241" s="23" t="n">
        <v>430</v>
      </c>
      <c r="H241" s="25" t="s">
        <v>31</v>
      </c>
      <c r="I241" s="26" t="n">
        <v>0</v>
      </c>
      <c r="J241" s="27" t="n">
        <v>0</v>
      </c>
      <c r="K241" s="27" t="n">
        <v>0</v>
      </c>
      <c r="L241" s="27" t="n">
        <v>9.068344979</v>
      </c>
      <c r="M241" s="28" t="n">
        <v>0</v>
      </c>
      <c r="N241" s="26" t="n">
        <v>0</v>
      </c>
      <c r="O241" s="27" t="n">
        <v>0.7</v>
      </c>
      <c r="P241" s="28" t="n">
        <v>0</v>
      </c>
      <c r="Q241" s="29"/>
      <c r="R241" s="1"/>
      <c r="S241" s="1"/>
    </row>
    <row r="242" s="30" customFormat="true" ht="14.25" hidden="false" customHeight="true" outlineLevel="0" collapsed="false">
      <c r="A242" s="1"/>
      <c r="B242" s="21" t="n">
        <v>239</v>
      </c>
      <c r="C242" s="22" t="s">
        <v>164</v>
      </c>
      <c r="D242" s="23" t="s">
        <v>194</v>
      </c>
      <c r="E242" s="33" t="n">
        <v>34646</v>
      </c>
      <c r="F242" s="23"/>
      <c r="G242" s="23" t="n">
        <v>430</v>
      </c>
      <c r="H242" s="25" t="s">
        <v>31</v>
      </c>
      <c r="I242" s="26" t="n">
        <v>0</v>
      </c>
      <c r="J242" s="27" t="n">
        <v>0</v>
      </c>
      <c r="K242" s="27" t="n">
        <v>0</v>
      </c>
      <c r="L242" s="27" t="n">
        <v>16.501611314</v>
      </c>
      <c r="M242" s="28" t="n">
        <v>0</v>
      </c>
      <c r="N242" s="26" t="n">
        <v>0</v>
      </c>
      <c r="O242" s="27" t="n">
        <v>1</v>
      </c>
      <c r="P242" s="28" t="n">
        <v>0</v>
      </c>
      <c r="Q242" s="29"/>
      <c r="R242" s="1"/>
      <c r="S242" s="1"/>
    </row>
    <row r="243" s="30" customFormat="true" ht="14.25" hidden="false" customHeight="true" outlineLevel="0" collapsed="false">
      <c r="A243" s="1"/>
      <c r="B243" s="21" t="n">
        <v>240</v>
      </c>
      <c r="C243" s="22" t="s">
        <v>164</v>
      </c>
      <c r="D243" s="23" t="s">
        <v>194</v>
      </c>
      <c r="E243" s="33" t="n">
        <v>34548</v>
      </c>
      <c r="F243" s="23"/>
      <c r="G243" s="23" t="n">
        <v>430</v>
      </c>
      <c r="H243" s="25" t="s">
        <v>31</v>
      </c>
      <c r="I243" s="26" t="n">
        <v>0</v>
      </c>
      <c r="J243" s="27" t="n">
        <v>0</v>
      </c>
      <c r="K243" s="27" t="n">
        <v>0</v>
      </c>
      <c r="L243" s="27" t="n">
        <v>0</v>
      </c>
      <c r="M243" s="28" t="n">
        <v>0</v>
      </c>
      <c r="N243" s="26" t="n">
        <v>0</v>
      </c>
      <c r="O243" s="27" t="n">
        <v>0</v>
      </c>
      <c r="P243" s="28" t="n">
        <v>0</v>
      </c>
      <c r="Q243" s="29"/>
      <c r="R243" s="1"/>
      <c r="S243" s="1"/>
    </row>
    <row r="244" s="30" customFormat="true" ht="14.25" hidden="false" customHeight="true" outlineLevel="0" collapsed="false">
      <c r="A244" s="1"/>
      <c r="B244" s="21" t="n">
        <v>241</v>
      </c>
      <c r="C244" s="22" t="s">
        <v>164</v>
      </c>
      <c r="D244" s="23" t="s">
        <v>194</v>
      </c>
      <c r="E244" s="33" t="n">
        <v>27828</v>
      </c>
      <c r="F244" s="23"/>
      <c r="G244" s="23" t="n">
        <v>1600</v>
      </c>
      <c r="H244" s="25" t="s">
        <v>27</v>
      </c>
      <c r="I244" s="26" t="n">
        <v>0</v>
      </c>
      <c r="J244" s="27" t="n">
        <v>0</v>
      </c>
      <c r="K244" s="27" t="n">
        <v>2.211081988</v>
      </c>
      <c r="L244" s="27" t="n">
        <v>960.308768075</v>
      </c>
      <c r="M244" s="28" t="n">
        <v>0</v>
      </c>
      <c r="N244" s="26" t="n">
        <v>0.052</v>
      </c>
      <c r="O244" s="27" t="n">
        <v>35</v>
      </c>
      <c r="P244" s="28" t="n">
        <v>0.29</v>
      </c>
      <c r="Q244" s="29"/>
      <c r="R244" s="1"/>
      <c r="S244" s="1"/>
    </row>
    <row r="245" s="30" customFormat="true" ht="14.25" hidden="false" customHeight="true" outlineLevel="0" collapsed="false">
      <c r="A245" s="1"/>
      <c r="B245" s="21" t="n">
        <v>242</v>
      </c>
      <c r="C245" s="22" t="s">
        <v>164</v>
      </c>
      <c r="D245" s="23" t="s">
        <v>194</v>
      </c>
      <c r="E245" s="33" t="n">
        <v>28113</v>
      </c>
      <c r="F245" s="23"/>
      <c r="G245" s="23" t="n">
        <v>1600</v>
      </c>
      <c r="H245" s="25" t="s">
        <v>27</v>
      </c>
      <c r="I245" s="26" t="n">
        <v>0</v>
      </c>
      <c r="J245" s="27" t="n">
        <v>0</v>
      </c>
      <c r="K245" s="27" t="n">
        <v>3.137335121</v>
      </c>
      <c r="L245" s="27" t="n">
        <v>2158.038153849</v>
      </c>
      <c r="M245" s="28" t="n">
        <v>0</v>
      </c>
      <c r="N245" s="26" t="n">
        <v>0.074</v>
      </c>
      <c r="O245" s="27" t="n">
        <v>91</v>
      </c>
      <c r="P245" s="28" t="n">
        <v>0.61</v>
      </c>
      <c r="Q245" s="29"/>
      <c r="R245" s="1"/>
      <c r="S245" s="1"/>
    </row>
    <row r="246" s="30" customFormat="true" ht="14.25" hidden="false" customHeight="true" outlineLevel="0" collapsed="false">
      <c r="A246" s="1"/>
      <c r="B246" s="21" t="n">
        <v>243</v>
      </c>
      <c r="C246" s="22" t="s">
        <v>164</v>
      </c>
      <c r="D246" s="23" t="s">
        <v>195</v>
      </c>
      <c r="E246" s="33" t="n">
        <v>34548</v>
      </c>
      <c r="F246" s="23"/>
      <c r="G246" s="23" t="n">
        <v>430</v>
      </c>
      <c r="H246" s="25" t="s">
        <v>31</v>
      </c>
      <c r="I246" s="26" t="n">
        <v>0</v>
      </c>
      <c r="J246" s="27" t="n">
        <v>0</v>
      </c>
      <c r="K246" s="27" t="n">
        <v>0</v>
      </c>
      <c r="L246" s="27" t="n">
        <v>1036.13863462334</v>
      </c>
      <c r="M246" s="28" t="n">
        <v>0</v>
      </c>
      <c r="N246" s="26" t="n">
        <v>0</v>
      </c>
      <c r="O246" s="27" t="n">
        <v>128</v>
      </c>
      <c r="P246" s="28" t="n">
        <v>0</v>
      </c>
      <c r="Q246" s="29"/>
      <c r="R246" s="1"/>
      <c r="S246" s="1"/>
    </row>
    <row r="247" s="30" customFormat="true" ht="14.25" hidden="false" customHeight="true" outlineLevel="0" collapsed="false">
      <c r="A247" s="1"/>
      <c r="B247" s="21" t="n">
        <v>244</v>
      </c>
      <c r="C247" s="22" t="s">
        <v>164</v>
      </c>
      <c r="D247" s="23" t="s">
        <v>195</v>
      </c>
      <c r="E247" s="33" t="n">
        <v>38151</v>
      </c>
      <c r="F247" s="23"/>
      <c r="G247" s="23" t="n">
        <v>430</v>
      </c>
      <c r="H247" s="25" t="s">
        <v>31</v>
      </c>
      <c r="I247" s="26" t="n">
        <v>0</v>
      </c>
      <c r="J247" s="27" t="n">
        <v>0</v>
      </c>
      <c r="K247" s="27" t="n">
        <v>0</v>
      </c>
      <c r="L247" s="27" t="n">
        <v>436.134157558762</v>
      </c>
      <c r="M247" s="28" t="n">
        <v>0</v>
      </c>
      <c r="N247" s="26" t="n">
        <v>0</v>
      </c>
      <c r="O247" s="27" t="n">
        <v>45</v>
      </c>
      <c r="P247" s="28" t="n">
        <v>0</v>
      </c>
      <c r="Q247" s="29"/>
      <c r="R247" s="1"/>
      <c r="S247" s="1"/>
    </row>
    <row r="248" s="30" customFormat="true" ht="14.25" hidden="false" customHeight="true" outlineLevel="0" collapsed="false">
      <c r="A248" s="1"/>
      <c r="B248" s="21" t="n">
        <v>245</v>
      </c>
      <c r="C248" s="22" t="s">
        <v>164</v>
      </c>
      <c r="D248" s="23" t="s">
        <v>195</v>
      </c>
      <c r="E248" s="33" t="n">
        <v>38060</v>
      </c>
      <c r="F248" s="23"/>
      <c r="G248" s="23" t="n">
        <v>645</v>
      </c>
      <c r="H248" s="25" t="s">
        <v>31</v>
      </c>
      <c r="I248" s="26" t="n">
        <v>0</v>
      </c>
      <c r="J248" s="27" t="n">
        <v>0</v>
      </c>
      <c r="K248" s="27" t="n">
        <v>0</v>
      </c>
      <c r="L248" s="27" t="n">
        <v>12997.203854402</v>
      </c>
      <c r="M248" s="28" t="n">
        <v>0</v>
      </c>
      <c r="N248" s="26" t="n">
        <v>0</v>
      </c>
      <c r="O248" s="27" t="n">
        <v>192</v>
      </c>
      <c r="P248" s="28" t="n">
        <v>0</v>
      </c>
      <c r="Q248" s="29"/>
      <c r="R248" s="1"/>
      <c r="S248" s="1"/>
    </row>
    <row r="249" s="30" customFormat="true" ht="14.25" hidden="false" customHeight="true" outlineLevel="0" collapsed="false">
      <c r="A249" s="1"/>
      <c r="B249" s="21" t="n">
        <v>246</v>
      </c>
      <c r="C249" s="22" t="s">
        <v>164</v>
      </c>
      <c r="D249" s="23" t="s">
        <v>195</v>
      </c>
      <c r="E249" s="33" t="n">
        <v>39176</v>
      </c>
      <c r="F249" s="23"/>
      <c r="G249" s="23" t="n">
        <v>645</v>
      </c>
      <c r="H249" s="25" t="s">
        <v>31</v>
      </c>
      <c r="I249" s="26" t="n">
        <v>0</v>
      </c>
      <c r="J249" s="27" t="n">
        <v>0</v>
      </c>
      <c r="K249" s="27" t="n">
        <v>0</v>
      </c>
      <c r="L249" s="27" t="n">
        <v>12329.6742501625</v>
      </c>
      <c r="M249" s="28" t="n">
        <v>0</v>
      </c>
      <c r="N249" s="26" t="n">
        <v>0</v>
      </c>
      <c r="O249" s="27" t="n">
        <v>206</v>
      </c>
      <c r="P249" s="28" t="n">
        <v>0</v>
      </c>
      <c r="Q249" s="29"/>
      <c r="R249" s="1"/>
      <c r="S249" s="1"/>
    </row>
    <row r="250" s="30" customFormat="true" ht="14.25" hidden="false" customHeight="true" outlineLevel="0" collapsed="false">
      <c r="A250" s="1"/>
      <c r="B250" s="21" t="n">
        <v>247</v>
      </c>
      <c r="C250" s="22" t="s">
        <v>164</v>
      </c>
      <c r="D250" s="23" t="s">
        <v>195</v>
      </c>
      <c r="E250" s="33" t="n">
        <v>28914</v>
      </c>
      <c r="F250" s="23"/>
      <c r="G250" s="23" t="n">
        <v>800</v>
      </c>
      <c r="H250" s="25" t="s">
        <v>27</v>
      </c>
      <c r="I250" s="26" t="n">
        <v>0</v>
      </c>
      <c r="J250" s="27" t="n">
        <v>0</v>
      </c>
      <c r="K250" s="27" t="n">
        <v>8.44291588360432</v>
      </c>
      <c r="L250" s="27" t="n">
        <v>3819.20333633225</v>
      </c>
      <c r="M250" s="28" t="n">
        <v>0</v>
      </c>
      <c r="N250" s="26" t="n">
        <v>0</v>
      </c>
      <c r="O250" s="27" t="n">
        <v>159</v>
      </c>
      <c r="P250" s="28" t="n">
        <v>0</v>
      </c>
      <c r="Q250" s="29"/>
      <c r="R250" s="1"/>
      <c r="S250" s="1"/>
    </row>
    <row r="251" s="30" customFormat="true" ht="14.25" hidden="false" customHeight="true" outlineLevel="0" collapsed="false">
      <c r="A251" s="1"/>
      <c r="B251" s="21" t="n">
        <v>248</v>
      </c>
      <c r="C251" s="22" t="s">
        <v>164</v>
      </c>
      <c r="D251" s="23" t="s">
        <v>196</v>
      </c>
      <c r="E251" s="33" t="n">
        <v>35040</v>
      </c>
      <c r="F251" s="23"/>
      <c r="G251" s="23" t="n">
        <v>860</v>
      </c>
      <c r="H251" s="25" t="s">
        <v>31</v>
      </c>
      <c r="I251" s="26" t="n">
        <v>0</v>
      </c>
      <c r="J251" s="27" t="n">
        <v>0</v>
      </c>
      <c r="K251" s="27" t="n">
        <v>0</v>
      </c>
      <c r="L251" s="27" t="n">
        <v>0.878021287</v>
      </c>
      <c r="M251" s="28" t="n">
        <v>0</v>
      </c>
      <c r="N251" s="37" t="n">
        <v>0</v>
      </c>
      <c r="O251" s="38" t="n">
        <v>0</v>
      </c>
      <c r="P251" s="39" t="n">
        <v>0</v>
      </c>
      <c r="Q251" s="29"/>
      <c r="R251" s="1"/>
      <c r="S251" s="1"/>
    </row>
    <row r="252" s="30" customFormat="true" ht="14.25" hidden="false" customHeight="true" outlineLevel="0" collapsed="false">
      <c r="A252" s="1"/>
      <c r="B252" s="21" t="n">
        <v>249</v>
      </c>
      <c r="C252" s="22" t="s">
        <v>164</v>
      </c>
      <c r="D252" s="23" t="s">
        <v>196</v>
      </c>
      <c r="E252" s="33" t="n">
        <v>35671</v>
      </c>
      <c r="F252" s="23"/>
      <c r="G252" s="23" t="n">
        <v>860</v>
      </c>
      <c r="H252" s="25" t="s">
        <v>31</v>
      </c>
      <c r="I252" s="26" t="n">
        <v>0</v>
      </c>
      <c r="J252" s="27" t="n">
        <v>0</v>
      </c>
      <c r="K252" s="27" t="n">
        <v>0</v>
      </c>
      <c r="L252" s="27" t="n">
        <v>0.889513713</v>
      </c>
      <c r="M252" s="28" t="n">
        <v>0</v>
      </c>
      <c r="N252" s="37" t="n">
        <v>0</v>
      </c>
      <c r="O252" s="38" t="n">
        <v>0</v>
      </c>
      <c r="P252" s="39" t="n">
        <v>0</v>
      </c>
      <c r="Q252" s="29"/>
      <c r="R252" s="1"/>
      <c r="S252" s="1"/>
    </row>
    <row r="253" s="30" customFormat="true" ht="14.25" hidden="false" customHeight="true" outlineLevel="0" collapsed="false">
      <c r="A253" s="1"/>
      <c r="B253" s="21" t="n">
        <v>250</v>
      </c>
      <c r="C253" s="22" t="s">
        <v>164</v>
      </c>
      <c r="D253" s="23" t="s">
        <v>197</v>
      </c>
      <c r="E253" s="33" t="n">
        <v>19193</v>
      </c>
      <c r="F253" s="23"/>
      <c r="G253" s="23" t="n">
        <v>210</v>
      </c>
      <c r="H253" s="25" t="s">
        <v>27</v>
      </c>
      <c r="I253" s="26" t="n">
        <v>0</v>
      </c>
      <c r="J253" s="27" t="n">
        <v>279.176052157</v>
      </c>
      <c r="K253" s="27" t="n">
        <v>23.203203927</v>
      </c>
      <c r="L253" s="27" t="n">
        <v>0</v>
      </c>
      <c r="M253" s="28" t="n">
        <v>0</v>
      </c>
      <c r="N253" s="26" t="n">
        <v>23</v>
      </c>
      <c r="O253" s="27" t="n">
        <v>34</v>
      </c>
      <c r="P253" s="39" t="n">
        <v>0</v>
      </c>
      <c r="Q253" s="29"/>
      <c r="R253" s="1"/>
      <c r="S253" s="1"/>
    </row>
    <row r="254" s="30" customFormat="true" ht="14.25" hidden="false" customHeight="true" outlineLevel="0" collapsed="false">
      <c r="A254" s="1"/>
      <c r="B254" s="21" t="n">
        <v>251</v>
      </c>
      <c r="C254" s="22" t="s">
        <v>164</v>
      </c>
      <c r="D254" s="23" t="s">
        <v>197</v>
      </c>
      <c r="E254" s="33" t="n">
        <v>20482</v>
      </c>
      <c r="F254" s="23"/>
      <c r="G254" s="23" t="n">
        <v>210</v>
      </c>
      <c r="H254" s="25" t="s">
        <v>27</v>
      </c>
      <c r="I254" s="26" t="n">
        <v>0</v>
      </c>
      <c r="J254" s="27" t="n">
        <v>242.993300154</v>
      </c>
      <c r="K254" s="27" t="n">
        <v>17.50738938</v>
      </c>
      <c r="L254" s="27" t="n">
        <v>0</v>
      </c>
      <c r="M254" s="28" t="n">
        <v>0</v>
      </c>
      <c r="N254" s="26" t="n">
        <v>17</v>
      </c>
      <c r="O254" s="27" t="n">
        <v>30</v>
      </c>
      <c r="P254" s="39" t="n">
        <v>0</v>
      </c>
      <c r="Q254" s="29"/>
      <c r="R254" s="1"/>
      <c r="S254" s="1"/>
    </row>
    <row r="255" s="30" customFormat="true" ht="14.25" hidden="false" customHeight="true" outlineLevel="0" collapsed="false">
      <c r="A255" s="1"/>
      <c r="B255" s="21" t="n">
        <v>252</v>
      </c>
      <c r="C255" s="22" t="s">
        <v>164</v>
      </c>
      <c r="D255" s="23" t="s">
        <v>198</v>
      </c>
      <c r="E255" s="32" t="n">
        <v>23732</v>
      </c>
      <c r="F255" s="23"/>
      <c r="G255" s="23" t="n">
        <v>415</v>
      </c>
      <c r="H255" s="25" t="s">
        <v>27</v>
      </c>
      <c r="I255" s="26" t="n">
        <v>0</v>
      </c>
      <c r="J255" s="27" t="n">
        <v>2034.142507218</v>
      </c>
      <c r="K255" s="27" t="n">
        <v>1.525320348</v>
      </c>
      <c r="L255" s="27" t="n">
        <v>81.785375</v>
      </c>
      <c r="M255" s="28" t="n">
        <v>0</v>
      </c>
      <c r="N255" s="26" t="n">
        <v>61</v>
      </c>
      <c r="O255" s="27" t="n">
        <v>109</v>
      </c>
      <c r="P255" s="28" t="n">
        <v>5</v>
      </c>
      <c r="Q255" s="29"/>
      <c r="R255" s="1"/>
      <c r="S255" s="1"/>
    </row>
    <row r="256" s="30" customFormat="true" ht="14.25" hidden="false" customHeight="true" outlineLevel="0" collapsed="false">
      <c r="A256" s="1"/>
      <c r="B256" s="21" t="n">
        <v>253</v>
      </c>
      <c r="C256" s="22" t="s">
        <v>164</v>
      </c>
      <c r="D256" s="23" t="s">
        <v>198</v>
      </c>
      <c r="E256" s="32" t="n">
        <v>25555</v>
      </c>
      <c r="F256" s="23"/>
      <c r="G256" s="23" t="n">
        <v>431</v>
      </c>
      <c r="H256" s="25" t="s">
        <v>27</v>
      </c>
      <c r="I256" s="26" t="n">
        <v>0</v>
      </c>
      <c r="J256" s="27" t="n">
        <v>1702.351372919</v>
      </c>
      <c r="K256" s="27" t="n">
        <v>1.188870174</v>
      </c>
      <c r="L256" s="27" t="n">
        <v>94.086125</v>
      </c>
      <c r="M256" s="28" t="n">
        <v>0</v>
      </c>
      <c r="N256" s="26" t="n">
        <v>43</v>
      </c>
      <c r="O256" s="27" t="n">
        <v>99</v>
      </c>
      <c r="P256" s="28" t="n">
        <v>5</v>
      </c>
      <c r="Q256" s="29"/>
      <c r="R256" s="1"/>
      <c r="S256" s="1"/>
    </row>
    <row r="257" s="30" customFormat="true" ht="14.25" hidden="false" customHeight="true" outlineLevel="0" collapsed="false">
      <c r="A257" s="1"/>
      <c r="B257" s="21" t="n">
        <v>254</v>
      </c>
      <c r="C257" s="22" t="s">
        <v>164</v>
      </c>
      <c r="D257" s="23" t="s">
        <v>198</v>
      </c>
      <c r="E257" s="33" t="n">
        <v>33940</v>
      </c>
      <c r="F257" s="23"/>
      <c r="G257" s="23" t="n">
        <v>431</v>
      </c>
      <c r="H257" s="25" t="s">
        <v>27</v>
      </c>
      <c r="I257" s="26" t="n">
        <v>0</v>
      </c>
      <c r="J257" s="27" t="n">
        <v>0</v>
      </c>
      <c r="K257" s="27" t="n">
        <v>0</v>
      </c>
      <c r="L257" s="27" t="n">
        <v>0</v>
      </c>
      <c r="M257" s="28" t="n">
        <v>0</v>
      </c>
      <c r="N257" s="26" t="n">
        <v>0</v>
      </c>
      <c r="O257" s="27" t="n">
        <v>0</v>
      </c>
      <c r="P257" s="28" t="n">
        <v>0</v>
      </c>
      <c r="Q257" s="29"/>
      <c r="R257" s="1"/>
      <c r="S257" s="1"/>
    </row>
    <row r="258" s="30" customFormat="true" ht="14.25" hidden="false" customHeight="true" outlineLevel="0" collapsed="false">
      <c r="A258" s="1"/>
      <c r="B258" s="21" t="n">
        <v>255</v>
      </c>
      <c r="C258" s="22" t="s">
        <v>164</v>
      </c>
      <c r="D258" s="23" t="s">
        <v>198</v>
      </c>
      <c r="E258" s="32" t="n">
        <v>27136</v>
      </c>
      <c r="F258" s="23"/>
      <c r="G258" s="23" t="n">
        <v>1586</v>
      </c>
      <c r="H258" s="25" t="s">
        <v>27</v>
      </c>
      <c r="I258" s="26" t="n">
        <v>692.0349</v>
      </c>
      <c r="J258" s="27" t="n">
        <v>23806.807407383</v>
      </c>
      <c r="K258" s="27" t="n">
        <v>11.702234865</v>
      </c>
      <c r="L258" s="27" t="n">
        <v>466.70925</v>
      </c>
      <c r="M258" s="28" t="n">
        <v>0</v>
      </c>
      <c r="N258" s="26" t="n">
        <v>1067</v>
      </c>
      <c r="O258" s="27" t="n">
        <v>1290</v>
      </c>
      <c r="P258" s="28" t="n">
        <v>34</v>
      </c>
      <c r="Q258" s="29"/>
      <c r="R258" s="1"/>
      <c r="S258" s="1"/>
    </row>
    <row r="259" s="30" customFormat="true" ht="14.25" hidden="false" customHeight="true" outlineLevel="0" collapsed="false">
      <c r="A259" s="1"/>
      <c r="B259" s="21" t="n">
        <v>256</v>
      </c>
      <c r="C259" s="22" t="s">
        <v>199</v>
      </c>
      <c r="D259" s="23" t="s">
        <v>200</v>
      </c>
      <c r="E259" s="24" t="n">
        <v>1967</v>
      </c>
      <c r="F259" s="23" t="s">
        <v>66</v>
      </c>
      <c r="G259" s="23" t="n">
        <v>430.1</v>
      </c>
      <c r="H259" s="25" t="s">
        <v>27</v>
      </c>
      <c r="I259" s="26" t="n">
        <v>0</v>
      </c>
      <c r="J259" s="27" t="n">
        <v>0</v>
      </c>
      <c r="K259" s="27" t="n">
        <v>2003.78034398647</v>
      </c>
      <c r="L259" s="27" t="n">
        <v>0</v>
      </c>
      <c r="M259" s="28" t="n">
        <v>11064.5380302873</v>
      </c>
      <c r="N259" s="26" t="n">
        <v>1938</v>
      </c>
      <c r="O259" s="27" t="n">
        <v>717</v>
      </c>
      <c r="P259" s="28" t="n">
        <v>88.5</v>
      </c>
      <c r="Q259" s="29"/>
      <c r="R259" s="1"/>
      <c r="S259" s="1"/>
    </row>
    <row r="260" s="30" customFormat="true" ht="14.25" hidden="false" customHeight="true" outlineLevel="0" collapsed="false">
      <c r="A260" s="1"/>
      <c r="B260" s="21" t="n">
        <v>257</v>
      </c>
      <c r="C260" s="22" t="s">
        <v>201</v>
      </c>
      <c r="D260" s="23" t="s">
        <v>202</v>
      </c>
      <c r="E260" s="54" t="n">
        <v>1993</v>
      </c>
      <c r="F260" s="23"/>
      <c r="G260" s="23" t="n">
        <v>95.5</v>
      </c>
      <c r="H260" s="25" t="s">
        <v>31</v>
      </c>
      <c r="I260" s="26" t="n">
        <v>0</v>
      </c>
      <c r="J260" s="27" t="n">
        <v>0</v>
      </c>
      <c r="K260" s="27" t="n">
        <v>0</v>
      </c>
      <c r="L260" s="27" t="n">
        <v>0</v>
      </c>
      <c r="M260" s="28" t="n">
        <v>2509.387888</v>
      </c>
      <c r="N260" s="26" t="n">
        <v>62.5</v>
      </c>
      <c r="O260" s="27" t="n">
        <v>271</v>
      </c>
      <c r="P260" s="28" t="n">
        <v>16.7</v>
      </c>
      <c r="Q260" s="29"/>
      <c r="R260" s="1"/>
      <c r="S260" s="1"/>
    </row>
    <row r="261" s="30" customFormat="true" ht="14.25" hidden="false" customHeight="true" outlineLevel="0" collapsed="false">
      <c r="A261" s="1"/>
      <c r="B261" s="21" t="n">
        <v>258</v>
      </c>
      <c r="C261" s="22" t="s">
        <v>201</v>
      </c>
      <c r="D261" s="23" t="s">
        <v>202</v>
      </c>
      <c r="E261" s="36" t="n">
        <v>1926</v>
      </c>
      <c r="F261" s="23" t="s">
        <v>66</v>
      </c>
      <c r="G261" s="23" t="n">
        <v>383.6</v>
      </c>
      <c r="H261" s="25" t="s">
        <v>27</v>
      </c>
      <c r="I261" s="26" t="n">
        <v>0</v>
      </c>
      <c r="J261" s="27" t="n">
        <v>0</v>
      </c>
      <c r="K261" s="27" t="n">
        <v>4506.871649</v>
      </c>
      <c r="L261" s="27" t="n">
        <v>0</v>
      </c>
      <c r="M261" s="28" t="n">
        <v>3822.918932</v>
      </c>
      <c r="N261" s="26" t="n">
        <v>1915</v>
      </c>
      <c r="O261" s="27" t="n">
        <v>987</v>
      </c>
      <c r="P261" s="28" t="n">
        <v>98.3</v>
      </c>
      <c r="Q261" s="29"/>
      <c r="R261" s="1"/>
      <c r="S261" s="1"/>
    </row>
    <row r="262" s="30" customFormat="true" ht="14.25" hidden="false" customHeight="true" outlineLevel="0" collapsed="false">
      <c r="A262" s="1"/>
      <c r="B262" s="21" t="n">
        <v>259</v>
      </c>
      <c r="C262" s="22" t="s">
        <v>203</v>
      </c>
      <c r="D262" s="23" t="s">
        <v>204</v>
      </c>
      <c r="E262" s="54" t="n">
        <v>1963</v>
      </c>
      <c r="F262" s="23"/>
      <c r="G262" s="55" t="n">
        <v>159.46</v>
      </c>
      <c r="H262" s="25" t="s">
        <v>31</v>
      </c>
      <c r="I262" s="26" t="n">
        <v>0</v>
      </c>
      <c r="J262" s="27" t="n">
        <v>0</v>
      </c>
      <c r="K262" s="27" t="n">
        <v>0</v>
      </c>
      <c r="L262" s="27" t="n">
        <v>2979.67604729765</v>
      </c>
      <c r="M262" s="28" t="n">
        <v>2508.91389375492</v>
      </c>
      <c r="N262" s="26" t="n">
        <v>316.623</v>
      </c>
      <c r="O262" s="27" t="n">
        <v>630.972</v>
      </c>
      <c r="P262" s="28" t="n">
        <v>54.2098</v>
      </c>
      <c r="Q262" s="29"/>
      <c r="R262" s="1"/>
      <c r="S262" s="1"/>
    </row>
    <row r="263" s="30" customFormat="true" ht="14.25" hidden="false" customHeight="true" outlineLevel="0" collapsed="false">
      <c r="A263" s="1"/>
      <c r="B263" s="21" t="n">
        <v>260</v>
      </c>
      <c r="C263" s="22" t="s">
        <v>203</v>
      </c>
      <c r="D263" s="23" t="s">
        <v>204</v>
      </c>
      <c r="E263" s="54" t="n">
        <v>1963</v>
      </c>
      <c r="F263" s="23" t="s">
        <v>66</v>
      </c>
      <c r="G263" s="23" t="n">
        <v>1083.8</v>
      </c>
      <c r="H263" s="25" t="s">
        <v>27</v>
      </c>
      <c r="I263" s="26" t="n">
        <v>0</v>
      </c>
      <c r="J263" s="27" t="n">
        <v>0</v>
      </c>
      <c r="K263" s="27" t="n">
        <v>3293.94129792</v>
      </c>
      <c r="L263" s="27" t="n">
        <v>3233.28017259888</v>
      </c>
      <c r="M263" s="28" t="n">
        <v>15580.2301756579</v>
      </c>
      <c r="N263" s="26" t="n">
        <v>1965.6</v>
      </c>
      <c r="O263" s="27" t="n">
        <v>1254.6</v>
      </c>
      <c r="P263" s="28" t="n">
        <v>128.61313</v>
      </c>
      <c r="Q263" s="29"/>
      <c r="R263" s="1"/>
      <c r="S263" s="1"/>
    </row>
    <row r="264" s="30" customFormat="true" ht="14.25" hidden="false" customHeight="true" outlineLevel="0" collapsed="false">
      <c r="A264" s="1"/>
      <c r="B264" s="21" t="n">
        <v>261</v>
      </c>
      <c r="C264" s="22" t="s">
        <v>205</v>
      </c>
      <c r="D264" s="23" t="s">
        <v>206</v>
      </c>
      <c r="E264" s="24" t="n">
        <v>2004</v>
      </c>
      <c r="F264" s="23"/>
      <c r="G264" s="23" t="n">
        <v>56</v>
      </c>
      <c r="H264" s="25" t="s">
        <v>27</v>
      </c>
      <c r="I264" s="26" t="n">
        <v>0</v>
      </c>
      <c r="J264" s="27" t="n">
        <v>0</v>
      </c>
      <c r="K264" s="27" t="n">
        <v>0</v>
      </c>
      <c r="L264" s="27" t="n">
        <v>1094.54</v>
      </c>
      <c r="M264" s="28" t="n">
        <v>0</v>
      </c>
      <c r="N264" s="26" t="n">
        <v>0.24</v>
      </c>
      <c r="O264" s="27" t="n">
        <v>39.18</v>
      </c>
      <c r="P264" s="28" t="n">
        <v>3.14</v>
      </c>
      <c r="Q264" s="29"/>
      <c r="R264" s="1"/>
      <c r="S264" s="1"/>
    </row>
    <row r="265" s="30" customFormat="true" ht="14.25" hidden="false" customHeight="true" outlineLevel="0" collapsed="false">
      <c r="A265" s="1"/>
      <c r="B265" s="21" t="n">
        <v>262</v>
      </c>
      <c r="C265" s="22" t="s">
        <v>207</v>
      </c>
      <c r="D265" s="23" t="s">
        <v>206</v>
      </c>
      <c r="E265" s="24" t="n">
        <v>2004</v>
      </c>
      <c r="F265" s="23"/>
      <c r="G265" s="23" t="n">
        <v>56</v>
      </c>
      <c r="H265" s="25" t="s">
        <v>27</v>
      </c>
      <c r="I265" s="26" t="n">
        <v>0</v>
      </c>
      <c r="J265" s="27" t="n">
        <v>0</v>
      </c>
      <c r="K265" s="27" t="n">
        <v>0</v>
      </c>
      <c r="L265" s="27" t="n">
        <v>1067.81</v>
      </c>
      <c r="M265" s="28" t="n">
        <v>0</v>
      </c>
      <c r="N265" s="26" t="n">
        <v>0.23</v>
      </c>
      <c r="O265" s="27" t="n">
        <v>36.74</v>
      </c>
      <c r="P265" s="28" t="n">
        <v>3.06</v>
      </c>
      <c r="Q265" s="29"/>
      <c r="R265" s="1"/>
      <c r="S265" s="1"/>
    </row>
    <row r="266" s="30" customFormat="true" ht="14.25" hidden="false" customHeight="true" outlineLevel="0" collapsed="false">
      <c r="A266" s="1"/>
      <c r="B266" s="21" t="n">
        <v>263</v>
      </c>
      <c r="C266" s="22" t="s">
        <v>208</v>
      </c>
      <c r="D266" s="23" t="s">
        <v>209</v>
      </c>
      <c r="E266" s="33" t="n">
        <v>35886</v>
      </c>
      <c r="F266" s="23"/>
      <c r="G266" s="23" t="n">
        <v>70.1</v>
      </c>
      <c r="H266" s="25" t="s">
        <v>27</v>
      </c>
      <c r="I266" s="26" t="n">
        <v>0</v>
      </c>
      <c r="J266" s="27" t="n">
        <v>0</v>
      </c>
      <c r="K266" s="27" t="n">
        <v>0</v>
      </c>
      <c r="L266" s="27" t="n">
        <v>355.059435654702</v>
      </c>
      <c r="M266" s="28" t="n">
        <v>0</v>
      </c>
      <c r="N266" s="26" t="n">
        <v>0</v>
      </c>
      <c r="O266" s="27" t="n">
        <v>11.12</v>
      </c>
      <c r="P266" s="28" t="n">
        <v>0.04</v>
      </c>
      <c r="Q266" s="29" t="s">
        <v>210</v>
      </c>
      <c r="R266" s="1"/>
      <c r="S266" s="1"/>
    </row>
    <row r="267" s="30" customFormat="true" ht="14.25" hidden="false" customHeight="true" outlineLevel="0" collapsed="false">
      <c r="A267" s="1"/>
      <c r="B267" s="21" t="n">
        <v>264</v>
      </c>
      <c r="C267" s="22" t="s">
        <v>208</v>
      </c>
      <c r="D267" s="23" t="s">
        <v>209</v>
      </c>
      <c r="E267" s="33" t="n">
        <v>35886</v>
      </c>
      <c r="F267" s="23"/>
      <c r="G267" s="23" t="n">
        <v>76</v>
      </c>
      <c r="H267" s="25" t="s">
        <v>27</v>
      </c>
      <c r="I267" s="26" t="n">
        <v>0</v>
      </c>
      <c r="J267" s="27" t="n">
        <v>0</v>
      </c>
      <c r="K267" s="27" t="n">
        <v>0</v>
      </c>
      <c r="L267" s="27" t="n">
        <v>411.241611021642</v>
      </c>
      <c r="M267" s="28" t="n">
        <v>0</v>
      </c>
      <c r="N267" s="26" t="n">
        <v>0</v>
      </c>
      <c r="O267" s="27" t="n">
        <v>11.35</v>
      </c>
      <c r="P267" s="28" t="n">
        <v>0.06</v>
      </c>
      <c r="Q267" s="29" t="s">
        <v>210</v>
      </c>
      <c r="R267" s="1"/>
      <c r="S267" s="1"/>
    </row>
    <row r="268" s="30" customFormat="true" ht="14.25" hidden="false" customHeight="true" outlineLevel="0" collapsed="false">
      <c r="A268" s="1"/>
      <c r="B268" s="21" t="n">
        <v>265</v>
      </c>
      <c r="C268" s="22" t="s">
        <v>208</v>
      </c>
      <c r="D268" s="23" t="s">
        <v>209</v>
      </c>
      <c r="E268" s="33" t="n">
        <v>38091</v>
      </c>
      <c r="F268" s="23"/>
      <c r="G268" s="23" t="n">
        <v>129.75</v>
      </c>
      <c r="H268" s="25" t="s">
        <v>31</v>
      </c>
      <c r="I268" s="26" t="n">
        <v>0</v>
      </c>
      <c r="J268" s="27" t="n">
        <v>0</v>
      </c>
      <c r="K268" s="27" t="n">
        <v>0</v>
      </c>
      <c r="L268" s="27" t="n">
        <v>2409.45888672952</v>
      </c>
      <c r="M268" s="28" t="n">
        <v>0</v>
      </c>
      <c r="N268" s="26" t="n">
        <v>0</v>
      </c>
      <c r="O268" s="27" t="n">
        <v>12.53</v>
      </c>
      <c r="P268" s="28" t="n">
        <v>0.29</v>
      </c>
      <c r="Q268" s="29" t="s">
        <v>210</v>
      </c>
      <c r="R268" s="1"/>
      <c r="S268" s="1"/>
    </row>
    <row r="269" s="30" customFormat="true" ht="14.25" hidden="false" customHeight="true" outlineLevel="0" collapsed="false">
      <c r="A269" s="1"/>
      <c r="B269" s="21" t="n">
        <v>266</v>
      </c>
      <c r="C269" s="22" t="s">
        <v>211</v>
      </c>
      <c r="D269" s="23" t="s">
        <v>212</v>
      </c>
      <c r="E269" s="36" t="n">
        <v>1938</v>
      </c>
      <c r="F269" s="23" t="s">
        <v>66</v>
      </c>
      <c r="G269" s="23" t="n">
        <v>340.902</v>
      </c>
      <c r="H269" s="25" t="s">
        <v>27</v>
      </c>
      <c r="I269" s="26" t="n">
        <v>0</v>
      </c>
      <c r="J269" s="27" t="n">
        <v>0</v>
      </c>
      <c r="K269" s="27" t="n">
        <v>3901.57539</v>
      </c>
      <c r="L269" s="27" t="n">
        <v>172.565747</v>
      </c>
      <c r="M269" s="28" t="n">
        <v>3997.731815</v>
      </c>
      <c r="N269" s="26" t="n">
        <v>2529.4</v>
      </c>
      <c r="O269" s="27" t="n">
        <v>820.5</v>
      </c>
      <c r="P269" s="28" t="n">
        <v>89.3</v>
      </c>
      <c r="Q269" s="29"/>
      <c r="R269" s="1"/>
      <c r="S269" s="1"/>
    </row>
    <row r="270" s="30" customFormat="true" ht="14.25" hidden="false" customHeight="true" outlineLevel="0" collapsed="false">
      <c r="A270" s="1"/>
      <c r="B270" s="21" t="n">
        <v>267</v>
      </c>
      <c r="C270" s="22" t="s">
        <v>213</v>
      </c>
      <c r="D270" s="23" t="s">
        <v>214</v>
      </c>
      <c r="E270" s="33" t="n">
        <v>33866</v>
      </c>
      <c r="F270" s="23"/>
      <c r="G270" s="23" t="n">
        <v>318</v>
      </c>
      <c r="H270" s="25" t="s">
        <v>27</v>
      </c>
      <c r="I270" s="26" t="n">
        <v>0</v>
      </c>
      <c r="J270" s="27" t="n">
        <v>0</v>
      </c>
      <c r="K270" s="27" t="n">
        <v>1835.21</v>
      </c>
      <c r="L270" s="27" t="n">
        <v>3358.31</v>
      </c>
      <c r="M270" s="28" t="n">
        <v>387.34</v>
      </c>
      <c r="N270" s="26" t="n">
        <v>851</v>
      </c>
      <c r="O270" s="27" t="n">
        <v>410</v>
      </c>
      <c r="P270" s="28" t="n">
        <v>53</v>
      </c>
      <c r="Q270" s="29" t="s">
        <v>215</v>
      </c>
      <c r="R270" s="1"/>
      <c r="S270" s="1"/>
    </row>
    <row r="271" s="30" customFormat="true" ht="14.25" hidden="false" customHeight="true" outlineLevel="0" collapsed="false">
      <c r="A271" s="1"/>
      <c r="B271" s="21" t="n">
        <v>268</v>
      </c>
      <c r="C271" s="22" t="s">
        <v>213</v>
      </c>
      <c r="D271" s="23" t="s">
        <v>214</v>
      </c>
      <c r="E271" s="33" t="n">
        <v>33866</v>
      </c>
      <c r="F271" s="23"/>
      <c r="G271" s="23" t="n">
        <v>377</v>
      </c>
      <c r="H271" s="25" t="s">
        <v>31</v>
      </c>
      <c r="I271" s="26" t="n">
        <v>0</v>
      </c>
      <c r="J271" s="27" t="n">
        <v>0</v>
      </c>
      <c r="K271" s="27" t="n">
        <v>28.4</v>
      </c>
      <c r="L271" s="27" t="n">
        <v>9028.88</v>
      </c>
      <c r="M271" s="28" t="n">
        <v>0</v>
      </c>
      <c r="N271" s="26" t="n">
        <v>0</v>
      </c>
      <c r="O271" s="27" t="n">
        <v>453</v>
      </c>
      <c r="P271" s="28" t="n">
        <v>0</v>
      </c>
      <c r="Q271" s="29"/>
      <c r="R271" s="1"/>
      <c r="S271" s="1"/>
    </row>
    <row r="272" s="30" customFormat="true" ht="14.25" hidden="false" customHeight="true" outlineLevel="0" collapsed="false">
      <c r="A272" s="1"/>
      <c r="B272" s="21" t="n">
        <v>269</v>
      </c>
      <c r="C272" s="22" t="s">
        <v>216</v>
      </c>
      <c r="D272" s="23" t="s">
        <v>217</v>
      </c>
      <c r="E272" s="24" t="n">
        <v>1973</v>
      </c>
      <c r="F272" s="23"/>
      <c r="G272" s="23" t="n">
        <v>323</v>
      </c>
      <c r="H272" s="25" t="s">
        <v>27</v>
      </c>
      <c r="I272" s="26" t="n">
        <v>0</v>
      </c>
      <c r="J272" s="27" t="n">
        <v>0</v>
      </c>
      <c r="K272" s="27" t="n">
        <v>0</v>
      </c>
      <c r="L272" s="27" t="n">
        <v>0</v>
      </c>
      <c r="M272" s="28" t="n">
        <v>0</v>
      </c>
      <c r="N272" s="26" t="n">
        <v>0</v>
      </c>
      <c r="O272" s="27" t="n">
        <v>0</v>
      </c>
      <c r="P272" s="28" t="n">
        <v>0</v>
      </c>
      <c r="Q272" s="29"/>
      <c r="R272" s="1"/>
      <c r="S272" s="1"/>
    </row>
    <row r="273" s="30" customFormat="true" ht="14.25" hidden="false" customHeight="true" outlineLevel="0" collapsed="false">
      <c r="A273" s="1"/>
      <c r="B273" s="21" t="n">
        <v>270</v>
      </c>
      <c r="C273" s="22" t="s">
        <v>216</v>
      </c>
      <c r="D273" s="23" t="s">
        <v>217</v>
      </c>
      <c r="E273" s="24" t="n">
        <v>1999</v>
      </c>
      <c r="F273" s="23"/>
      <c r="G273" s="23" t="n">
        <v>395</v>
      </c>
      <c r="H273" s="25" t="s">
        <v>31</v>
      </c>
      <c r="I273" s="26" t="n">
        <v>0</v>
      </c>
      <c r="J273" s="27" t="n">
        <v>0</v>
      </c>
      <c r="K273" s="27" t="n">
        <v>0</v>
      </c>
      <c r="L273" s="27" t="n">
        <v>6600.56316670944</v>
      </c>
      <c r="M273" s="28" t="n">
        <v>0</v>
      </c>
      <c r="N273" s="26" t="n">
        <v>0</v>
      </c>
      <c r="O273" s="27" t="n">
        <v>250.437</v>
      </c>
      <c r="P273" s="28" t="n">
        <v>0</v>
      </c>
      <c r="Q273" s="29"/>
      <c r="R273" s="1"/>
      <c r="S273" s="1"/>
    </row>
    <row r="274" s="30" customFormat="true" ht="14.25" hidden="false" customHeight="true" outlineLevel="0" collapsed="false">
      <c r="A274" s="1"/>
      <c r="B274" s="21" t="n">
        <v>271</v>
      </c>
      <c r="C274" s="22" t="s">
        <v>216</v>
      </c>
      <c r="D274" s="23" t="s">
        <v>217</v>
      </c>
      <c r="E274" s="24" t="n">
        <v>2005</v>
      </c>
      <c r="F274" s="23"/>
      <c r="G274" s="23" t="n">
        <v>683</v>
      </c>
      <c r="H274" s="25" t="s">
        <v>31</v>
      </c>
      <c r="I274" s="26" t="n">
        <v>0</v>
      </c>
      <c r="J274" s="27" t="n">
        <v>0</v>
      </c>
      <c r="K274" s="27" t="n">
        <v>0</v>
      </c>
      <c r="L274" s="27" t="n">
        <v>16083.5002279302</v>
      </c>
      <c r="M274" s="28" t="n">
        <v>0</v>
      </c>
      <c r="N274" s="26" t="n">
        <v>0</v>
      </c>
      <c r="O274" s="27" t="n">
        <v>259.285</v>
      </c>
      <c r="P274" s="28" t="n">
        <v>0</v>
      </c>
      <c r="Q274" s="29"/>
      <c r="R274" s="1"/>
      <c r="S274" s="1"/>
    </row>
    <row r="275" s="30" customFormat="true" ht="14.25" hidden="false" customHeight="true" outlineLevel="0" collapsed="false">
      <c r="A275" s="1"/>
      <c r="B275" s="21" t="n">
        <v>272</v>
      </c>
      <c r="C275" s="22" t="s">
        <v>216</v>
      </c>
      <c r="D275" s="23" t="s">
        <v>217</v>
      </c>
      <c r="E275" s="24" t="n">
        <v>2005</v>
      </c>
      <c r="F275" s="23"/>
      <c r="G275" s="23" t="n">
        <v>683</v>
      </c>
      <c r="H275" s="25" t="s">
        <v>31</v>
      </c>
      <c r="I275" s="26" t="n">
        <v>0</v>
      </c>
      <c r="J275" s="27" t="n">
        <v>0</v>
      </c>
      <c r="K275" s="27" t="n">
        <v>0</v>
      </c>
      <c r="L275" s="27" t="n">
        <v>13318.6726659159</v>
      </c>
      <c r="M275" s="28" t="n">
        <v>0</v>
      </c>
      <c r="N275" s="26" t="n">
        <v>0</v>
      </c>
      <c r="O275" s="27" t="n">
        <v>344.815</v>
      </c>
      <c r="P275" s="28" t="n">
        <v>0</v>
      </c>
      <c r="Q275" s="29"/>
      <c r="R275" s="1"/>
      <c r="S275" s="1"/>
    </row>
    <row r="276" s="30" customFormat="true" ht="14.25" hidden="false" customHeight="true" outlineLevel="0" collapsed="false">
      <c r="A276" s="1"/>
      <c r="B276" s="21" t="n">
        <v>273</v>
      </c>
      <c r="C276" s="22" t="s">
        <v>218</v>
      </c>
      <c r="D276" s="23" t="s">
        <v>219</v>
      </c>
      <c r="E276" s="24" t="n">
        <v>1972</v>
      </c>
      <c r="F276" s="23"/>
      <c r="G276" s="23" t="n">
        <v>268</v>
      </c>
      <c r="H276" s="25" t="s">
        <v>27</v>
      </c>
      <c r="I276" s="26" t="n">
        <v>0</v>
      </c>
      <c r="J276" s="27" t="n">
        <v>0</v>
      </c>
      <c r="K276" s="27" t="n">
        <v>0</v>
      </c>
      <c r="L276" s="27" t="n">
        <v>852.094135</v>
      </c>
      <c r="M276" s="28" t="n">
        <v>0</v>
      </c>
      <c r="N276" s="26" t="n">
        <v>0</v>
      </c>
      <c r="O276" s="27" t="n">
        <v>35</v>
      </c>
      <c r="P276" s="28" t="n">
        <v>0.46</v>
      </c>
      <c r="Q276" s="29"/>
      <c r="R276" s="1"/>
      <c r="S276" s="1"/>
    </row>
    <row r="277" s="30" customFormat="true" ht="14.25" hidden="false" customHeight="true" outlineLevel="0" collapsed="false">
      <c r="A277" s="1"/>
      <c r="B277" s="21" t="n">
        <v>274</v>
      </c>
      <c r="C277" s="22" t="s">
        <v>218</v>
      </c>
      <c r="D277" s="23" t="s">
        <v>219</v>
      </c>
      <c r="E277" s="24" t="n">
        <v>2005</v>
      </c>
      <c r="F277" s="23"/>
      <c r="G277" s="23" t="n">
        <v>683</v>
      </c>
      <c r="H277" s="25" t="s">
        <v>31</v>
      </c>
      <c r="I277" s="26" t="n">
        <v>0</v>
      </c>
      <c r="J277" s="27" t="n">
        <v>0</v>
      </c>
      <c r="K277" s="27" t="n">
        <v>0</v>
      </c>
      <c r="L277" s="27" t="n">
        <v>16026.757151</v>
      </c>
      <c r="M277" s="28" t="n">
        <v>0</v>
      </c>
      <c r="N277" s="26" t="n">
        <v>0</v>
      </c>
      <c r="O277" s="27" t="n">
        <v>225</v>
      </c>
      <c r="P277" s="28" t="n">
        <v>0</v>
      </c>
      <c r="Q277" s="29"/>
      <c r="R277" s="1"/>
      <c r="S277" s="1"/>
    </row>
    <row r="278" s="30" customFormat="true" ht="14.25" hidden="false" customHeight="true" outlineLevel="0" collapsed="false">
      <c r="A278" s="1"/>
      <c r="B278" s="21" t="n">
        <v>275</v>
      </c>
      <c r="C278" s="22" t="s">
        <v>218</v>
      </c>
      <c r="D278" s="23" t="s">
        <v>219</v>
      </c>
      <c r="E278" s="24" t="n">
        <v>2005</v>
      </c>
      <c r="F278" s="23"/>
      <c r="G278" s="23" t="n">
        <v>683</v>
      </c>
      <c r="H278" s="25" t="s">
        <v>31</v>
      </c>
      <c r="I278" s="26" t="n">
        <v>0</v>
      </c>
      <c r="J278" s="27" t="n">
        <v>0</v>
      </c>
      <c r="K278" s="27" t="n">
        <v>0</v>
      </c>
      <c r="L278" s="27" t="n">
        <v>15674.067119</v>
      </c>
      <c r="M278" s="28" t="n">
        <v>0</v>
      </c>
      <c r="N278" s="26" t="n">
        <v>0</v>
      </c>
      <c r="O278" s="27" t="n">
        <v>266</v>
      </c>
      <c r="P278" s="28" t="n">
        <v>0</v>
      </c>
      <c r="Q278" s="29"/>
      <c r="R278" s="1"/>
      <c r="S278" s="1"/>
    </row>
    <row r="279" s="30" customFormat="true" ht="14.25" hidden="false" customHeight="true" outlineLevel="0" collapsed="false">
      <c r="A279" s="1"/>
      <c r="B279" s="21" t="n">
        <v>276</v>
      </c>
      <c r="C279" s="22" t="s">
        <v>220</v>
      </c>
      <c r="D279" s="23" t="s">
        <v>221</v>
      </c>
      <c r="E279" s="33" t="n">
        <v>38334</v>
      </c>
      <c r="F279" s="23"/>
      <c r="G279" s="23" t="n">
        <v>683</v>
      </c>
      <c r="H279" s="25" t="s">
        <v>31</v>
      </c>
      <c r="I279" s="26" t="n">
        <v>0</v>
      </c>
      <c r="J279" s="27" t="n">
        <v>0</v>
      </c>
      <c r="K279" s="27" t="n">
        <v>0</v>
      </c>
      <c r="L279" s="27" t="n">
        <v>14015.996034552</v>
      </c>
      <c r="M279" s="28" t="n">
        <v>0</v>
      </c>
      <c r="N279" s="26" t="n">
        <v>0</v>
      </c>
      <c r="O279" s="27" t="n">
        <v>300.1995</v>
      </c>
      <c r="P279" s="28" t="n">
        <v>0</v>
      </c>
      <c r="Q279" s="29"/>
      <c r="R279" s="1"/>
      <c r="S279" s="1"/>
    </row>
    <row r="280" s="30" customFormat="true" ht="14.25" hidden="false" customHeight="true" outlineLevel="0" collapsed="false">
      <c r="A280" s="1"/>
      <c r="B280" s="21" t="n">
        <v>277</v>
      </c>
      <c r="C280" s="22" t="s">
        <v>220</v>
      </c>
      <c r="D280" s="23" t="s">
        <v>221</v>
      </c>
      <c r="E280" s="50" t="n">
        <v>38828</v>
      </c>
      <c r="F280" s="23"/>
      <c r="G280" s="23" t="n">
        <v>683</v>
      </c>
      <c r="H280" s="25" t="s">
        <v>31</v>
      </c>
      <c r="I280" s="26" t="n">
        <v>0</v>
      </c>
      <c r="J280" s="27" t="n">
        <v>0</v>
      </c>
      <c r="K280" s="27" t="n">
        <v>0</v>
      </c>
      <c r="L280" s="27" t="n">
        <v>16150.540053096</v>
      </c>
      <c r="M280" s="28" t="n">
        <v>1073.4107373</v>
      </c>
      <c r="N280" s="26" t="n">
        <v>0</v>
      </c>
      <c r="O280" s="27" t="n">
        <v>503.3926</v>
      </c>
      <c r="P280" s="28" t="n">
        <v>0</v>
      </c>
      <c r="Q280" s="29"/>
      <c r="R280" s="1"/>
      <c r="S280" s="1"/>
    </row>
    <row r="281" s="30" customFormat="true" ht="14.25" hidden="false" customHeight="true" outlineLevel="0" collapsed="false">
      <c r="A281" s="1"/>
      <c r="B281" s="21" t="n">
        <v>278</v>
      </c>
      <c r="C281" s="22" t="s">
        <v>220</v>
      </c>
      <c r="D281" s="23" t="s">
        <v>221</v>
      </c>
      <c r="E281" s="33" t="n">
        <v>38565</v>
      </c>
      <c r="F281" s="23"/>
      <c r="G281" s="23" t="n">
        <v>683</v>
      </c>
      <c r="H281" s="25" t="s">
        <v>31</v>
      </c>
      <c r="I281" s="26" t="n">
        <v>0</v>
      </c>
      <c r="J281" s="27" t="n">
        <v>0</v>
      </c>
      <c r="K281" s="27" t="n">
        <v>0</v>
      </c>
      <c r="L281" s="27" t="n">
        <v>16446.957328836</v>
      </c>
      <c r="M281" s="28" t="n">
        <v>990.268802352</v>
      </c>
      <c r="N281" s="26" t="n">
        <v>0</v>
      </c>
      <c r="O281" s="27" t="n">
        <v>514.1785</v>
      </c>
      <c r="P281" s="28" t="n">
        <v>0</v>
      </c>
      <c r="Q281" s="29"/>
      <c r="R281" s="1"/>
      <c r="S281" s="1"/>
    </row>
    <row r="282" s="30" customFormat="true" ht="14.25" hidden="false" customHeight="true" outlineLevel="0" collapsed="false">
      <c r="A282" s="1"/>
      <c r="B282" s="21" t="n">
        <v>279</v>
      </c>
      <c r="C282" s="22" t="s">
        <v>222</v>
      </c>
      <c r="D282" s="23" t="s">
        <v>223</v>
      </c>
      <c r="E282" s="40" t="n">
        <v>38072</v>
      </c>
      <c r="F282" s="23"/>
      <c r="G282" s="23" t="n">
        <v>462</v>
      </c>
      <c r="H282" s="25" t="s">
        <v>31</v>
      </c>
      <c r="I282" s="26" t="n">
        <v>0</v>
      </c>
      <c r="J282" s="27" t="n">
        <v>0</v>
      </c>
      <c r="K282" s="27" t="n">
        <v>0</v>
      </c>
      <c r="L282" s="27" t="n">
        <v>2135.100413124</v>
      </c>
      <c r="M282" s="28" t="n">
        <v>8416.71538728</v>
      </c>
      <c r="N282" s="26" t="n">
        <v>23</v>
      </c>
      <c r="O282" s="27" t="n">
        <v>409</v>
      </c>
      <c r="P282" s="28" t="n">
        <v>0</v>
      </c>
      <c r="Q282" s="29"/>
      <c r="R282" s="1"/>
      <c r="S282" s="1"/>
    </row>
    <row r="283" s="30" customFormat="true" ht="14.25" hidden="false" customHeight="true" outlineLevel="0" collapsed="false">
      <c r="A283" s="1"/>
      <c r="B283" s="21" t="n">
        <v>280</v>
      </c>
      <c r="C283" s="22" t="s">
        <v>222</v>
      </c>
      <c r="D283" s="23" t="s">
        <v>223</v>
      </c>
      <c r="E283" s="33" t="n">
        <v>37805</v>
      </c>
      <c r="F283" s="23"/>
      <c r="G283" s="23" t="n">
        <v>683</v>
      </c>
      <c r="H283" s="25" t="s">
        <v>31</v>
      </c>
      <c r="I283" s="26" t="n">
        <v>0</v>
      </c>
      <c r="J283" s="27" t="n">
        <v>0</v>
      </c>
      <c r="K283" s="27" t="n">
        <v>0</v>
      </c>
      <c r="L283" s="27" t="n">
        <v>16181.797656276</v>
      </c>
      <c r="M283" s="28" t="n">
        <v>0</v>
      </c>
      <c r="N283" s="26" t="n">
        <v>0</v>
      </c>
      <c r="O283" s="27" t="n">
        <v>245</v>
      </c>
      <c r="P283" s="28" t="n">
        <v>0</v>
      </c>
      <c r="Q283" s="29"/>
      <c r="R283" s="1"/>
      <c r="S283" s="1"/>
    </row>
    <row r="284" s="30" customFormat="true" ht="14.25" hidden="false" customHeight="true" outlineLevel="0" collapsed="false">
      <c r="A284" s="1"/>
      <c r="B284" s="21" t="n">
        <v>281</v>
      </c>
      <c r="C284" s="22" t="s">
        <v>222</v>
      </c>
      <c r="D284" s="23" t="s">
        <v>223</v>
      </c>
      <c r="E284" s="33" t="n">
        <v>37944</v>
      </c>
      <c r="F284" s="23"/>
      <c r="G284" s="23" t="n">
        <v>683</v>
      </c>
      <c r="H284" s="25" t="s">
        <v>31</v>
      </c>
      <c r="I284" s="26" t="n">
        <v>0</v>
      </c>
      <c r="J284" s="27" t="n">
        <v>0</v>
      </c>
      <c r="K284" s="27" t="n">
        <v>0</v>
      </c>
      <c r="L284" s="27" t="n">
        <v>15059.082372912</v>
      </c>
      <c r="M284" s="28" t="n">
        <v>0</v>
      </c>
      <c r="N284" s="26" t="n">
        <v>0</v>
      </c>
      <c r="O284" s="27" t="n">
        <v>263</v>
      </c>
      <c r="P284" s="28" t="n">
        <v>0</v>
      </c>
      <c r="Q284" s="29"/>
      <c r="R284" s="1"/>
      <c r="S284" s="1"/>
    </row>
    <row r="285" s="30" customFormat="true" ht="14.25" hidden="false" customHeight="true" outlineLevel="0" collapsed="false">
      <c r="A285" s="1"/>
      <c r="B285" s="21" t="n">
        <v>283</v>
      </c>
      <c r="C285" s="22" t="s">
        <v>224</v>
      </c>
      <c r="D285" s="23" t="s">
        <v>225</v>
      </c>
      <c r="E285" s="32" t="n">
        <v>33590</v>
      </c>
      <c r="F285" s="23"/>
      <c r="G285" s="23" t="n">
        <v>52.8</v>
      </c>
      <c r="H285" s="25" t="s">
        <v>31</v>
      </c>
      <c r="I285" s="26" t="n">
        <v>0</v>
      </c>
      <c r="J285" s="27" t="n">
        <v>0</v>
      </c>
      <c r="K285" s="27" t="n">
        <v>0</v>
      </c>
      <c r="L285" s="27" t="n">
        <v>416.749878413762</v>
      </c>
      <c r="M285" s="28" t="n">
        <v>0</v>
      </c>
      <c r="N285" s="26" t="n">
        <v>0</v>
      </c>
      <c r="O285" s="27" t="n">
        <v>42.65</v>
      </c>
      <c r="P285" s="28" t="n">
        <v>0</v>
      </c>
      <c r="Q285" s="29"/>
      <c r="R285" s="1"/>
      <c r="S285" s="1"/>
    </row>
    <row r="286" s="30" customFormat="true" ht="14.25" hidden="false" customHeight="true" outlineLevel="0" collapsed="false">
      <c r="A286" s="1"/>
      <c r="B286" s="21" t="n">
        <v>284</v>
      </c>
      <c r="C286" s="22" t="s">
        <v>224</v>
      </c>
      <c r="D286" s="23" t="s">
        <v>225</v>
      </c>
      <c r="E286" s="32" t="n">
        <v>33590</v>
      </c>
      <c r="F286" s="23"/>
      <c r="G286" s="23" t="n">
        <v>52.8</v>
      </c>
      <c r="H286" s="25" t="s">
        <v>31</v>
      </c>
      <c r="I286" s="26" t="n">
        <v>0</v>
      </c>
      <c r="J286" s="27" t="n">
        <v>0</v>
      </c>
      <c r="K286" s="27" t="n">
        <v>0</v>
      </c>
      <c r="L286" s="27" t="n">
        <v>519.528398217442</v>
      </c>
      <c r="M286" s="28" t="n">
        <v>0</v>
      </c>
      <c r="N286" s="26" t="n">
        <v>0</v>
      </c>
      <c r="O286" s="27" t="n">
        <v>62.747</v>
      </c>
      <c r="P286" s="28" t="n">
        <v>0</v>
      </c>
      <c r="Q286" s="29"/>
      <c r="R286" s="1"/>
      <c r="S286" s="1"/>
    </row>
    <row r="287" s="30" customFormat="true" ht="14.25" hidden="false" customHeight="true" outlineLevel="0" collapsed="false">
      <c r="A287" s="1"/>
      <c r="B287" s="21" t="n">
        <v>285</v>
      </c>
      <c r="C287" s="22" t="s">
        <v>224</v>
      </c>
      <c r="D287" s="23" t="s">
        <v>225</v>
      </c>
      <c r="E287" s="32" t="n">
        <v>30687</v>
      </c>
      <c r="F287" s="23"/>
      <c r="G287" s="23" t="n">
        <v>53.5</v>
      </c>
      <c r="H287" s="25" t="s">
        <v>31</v>
      </c>
      <c r="I287" s="26" t="n">
        <v>0</v>
      </c>
      <c r="J287" s="27" t="n">
        <v>0</v>
      </c>
      <c r="K287" s="27" t="n">
        <v>0</v>
      </c>
      <c r="L287" s="27" t="n">
        <v>628.87301058474</v>
      </c>
      <c r="M287" s="28" t="n">
        <v>0</v>
      </c>
      <c r="N287" s="26" t="n">
        <v>0</v>
      </c>
      <c r="O287" s="27" t="n">
        <v>112.888</v>
      </c>
      <c r="P287" s="28" t="n">
        <v>0</v>
      </c>
      <c r="Q287" s="29"/>
      <c r="R287" s="1"/>
      <c r="S287" s="1"/>
    </row>
    <row r="288" s="30" customFormat="true" ht="14.25" hidden="false" customHeight="true" outlineLevel="0" collapsed="false">
      <c r="A288" s="1"/>
      <c r="B288" s="21" t="n">
        <v>286</v>
      </c>
      <c r="C288" s="22" t="s">
        <v>224</v>
      </c>
      <c r="D288" s="23" t="s">
        <v>225</v>
      </c>
      <c r="E288" s="32" t="n">
        <v>30687</v>
      </c>
      <c r="F288" s="23"/>
      <c r="G288" s="23" t="n">
        <v>53.5</v>
      </c>
      <c r="H288" s="25" t="s">
        <v>31</v>
      </c>
      <c r="I288" s="26" t="n">
        <v>0</v>
      </c>
      <c r="J288" s="27" t="n">
        <v>0</v>
      </c>
      <c r="K288" s="27" t="n">
        <v>0</v>
      </c>
      <c r="L288" s="27" t="n">
        <v>186.877744916812</v>
      </c>
      <c r="M288" s="28" t="n">
        <v>0</v>
      </c>
      <c r="N288" s="26" t="n">
        <v>0</v>
      </c>
      <c r="O288" s="27" t="n">
        <v>33.578</v>
      </c>
      <c r="P288" s="28" t="n">
        <v>0</v>
      </c>
      <c r="Q288" s="29"/>
      <c r="R288" s="1"/>
      <c r="S288" s="1"/>
    </row>
    <row r="289" s="30" customFormat="true" ht="14.25" hidden="false" customHeight="true" outlineLevel="0" collapsed="false">
      <c r="A289" s="1"/>
      <c r="B289" s="21" t="n">
        <v>287</v>
      </c>
      <c r="C289" s="22" t="s">
        <v>226</v>
      </c>
      <c r="D289" s="23" t="s">
        <v>227</v>
      </c>
      <c r="E289" s="56" t="n">
        <v>1967</v>
      </c>
      <c r="F289" s="23"/>
      <c r="G289" s="23" t="n">
        <v>410.1</v>
      </c>
      <c r="H289" s="25" t="s">
        <v>31</v>
      </c>
      <c r="I289" s="26" t="n">
        <v>0</v>
      </c>
      <c r="J289" s="27" t="n">
        <v>0</v>
      </c>
      <c r="K289" s="27" t="n">
        <v>1359.26290365199</v>
      </c>
      <c r="L289" s="27" t="n">
        <v>0</v>
      </c>
      <c r="M289" s="28" t="n">
        <v>4222.06427405548</v>
      </c>
      <c r="N289" s="26" t="n">
        <v>617.97</v>
      </c>
      <c r="O289" s="27" t="n">
        <v>485.03</v>
      </c>
      <c r="P289" s="28" t="n">
        <v>25.68</v>
      </c>
      <c r="Q289" s="29"/>
      <c r="R289" s="1"/>
      <c r="S289" s="1"/>
    </row>
    <row r="290" s="30" customFormat="true" ht="14.25" hidden="false" customHeight="true" outlineLevel="0" collapsed="false">
      <c r="A290" s="1"/>
      <c r="B290" s="21" t="n">
        <v>288</v>
      </c>
      <c r="C290" s="22" t="s">
        <v>228</v>
      </c>
      <c r="D290" s="23" t="s">
        <v>229</v>
      </c>
      <c r="E290" s="42" t="n">
        <v>1961</v>
      </c>
      <c r="F290" s="23"/>
      <c r="G290" s="23" t="n">
        <v>139</v>
      </c>
      <c r="H290" s="25" t="s">
        <v>27</v>
      </c>
      <c r="I290" s="26" t="n">
        <v>0</v>
      </c>
      <c r="J290" s="27" t="n">
        <v>0</v>
      </c>
      <c r="K290" s="27" t="n">
        <v>1.62503885544</v>
      </c>
      <c r="L290" s="27" t="n">
        <v>0</v>
      </c>
      <c r="M290" s="28" t="n">
        <v>600.379883922</v>
      </c>
      <c r="N290" s="26" t="n">
        <v>13.17</v>
      </c>
      <c r="O290" s="27" t="n">
        <v>71.54</v>
      </c>
      <c r="P290" s="28" t="n">
        <v>0.75</v>
      </c>
      <c r="Q290" s="29" t="s">
        <v>230</v>
      </c>
      <c r="R290" s="1"/>
      <c r="S290" s="1"/>
    </row>
    <row r="291" s="30" customFormat="true" ht="14.25" hidden="false" customHeight="true" outlineLevel="0" collapsed="false">
      <c r="A291" s="57"/>
      <c r="B291" s="21" t="n">
        <v>289</v>
      </c>
      <c r="C291" s="22" t="s">
        <v>228</v>
      </c>
      <c r="D291" s="23" t="s">
        <v>229</v>
      </c>
      <c r="E291" s="42" t="n">
        <v>1978</v>
      </c>
      <c r="F291" s="23"/>
      <c r="G291" s="23" t="n">
        <v>325</v>
      </c>
      <c r="H291" s="25" t="s">
        <v>27</v>
      </c>
      <c r="I291" s="26" t="n">
        <v>0</v>
      </c>
      <c r="J291" s="27" t="n">
        <v>0</v>
      </c>
      <c r="K291" s="27" t="n">
        <v>3050.48572220829</v>
      </c>
      <c r="L291" s="27" t="n">
        <v>935.96716119816</v>
      </c>
      <c r="M291" s="28" t="n">
        <v>1763.770195824</v>
      </c>
      <c r="N291" s="26" t="n">
        <v>459.08</v>
      </c>
      <c r="O291" s="27" t="n">
        <v>134.12</v>
      </c>
      <c r="P291" s="28" t="n">
        <v>6.55</v>
      </c>
      <c r="Q291" s="29" t="s">
        <v>230</v>
      </c>
      <c r="R291" s="1"/>
      <c r="S291" s="1"/>
    </row>
    <row r="292" s="45" customFormat="true" ht="14.25" hidden="false" customHeight="true" outlineLevel="0" collapsed="false">
      <c r="A292" s="41"/>
      <c r="B292" s="21" t="n">
        <v>290</v>
      </c>
      <c r="C292" s="22" t="s">
        <v>231</v>
      </c>
      <c r="D292" s="58" t="s">
        <v>229</v>
      </c>
      <c r="E292" s="36" t="n">
        <v>1962</v>
      </c>
      <c r="F292" s="23"/>
      <c r="G292" s="22" t="n">
        <v>209</v>
      </c>
      <c r="H292" s="25" t="s">
        <v>27</v>
      </c>
      <c r="I292" s="26"/>
      <c r="J292" s="27"/>
      <c r="K292" s="27"/>
      <c r="L292" s="27"/>
      <c r="M292" s="28"/>
      <c r="N292" s="26"/>
      <c r="O292" s="27"/>
      <c r="P292" s="28"/>
      <c r="Q292" s="43" t="s">
        <v>232</v>
      </c>
      <c r="R292" s="44"/>
      <c r="S292" s="44"/>
    </row>
    <row r="293" s="45" customFormat="true" ht="14.25" hidden="false" customHeight="true" outlineLevel="0" collapsed="false">
      <c r="A293" s="41"/>
      <c r="B293" s="21" t="n">
        <v>291</v>
      </c>
      <c r="C293" s="22" t="s">
        <v>231</v>
      </c>
      <c r="D293" s="58" t="s">
        <v>229</v>
      </c>
      <c r="E293" s="36" t="n">
        <v>1963</v>
      </c>
      <c r="F293" s="23"/>
      <c r="G293" s="22" t="n">
        <v>197</v>
      </c>
      <c r="H293" s="25" t="s">
        <v>27</v>
      </c>
      <c r="I293" s="26"/>
      <c r="J293" s="27"/>
      <c r="K293" s="27"/>
      <c r="L293" s="27"/>
      <c r="M293" s="28"/>
      <c r="N293" s="26"/>
      <c r="O293" s="27"/>
      <c r="P293" s="28"/>
      <c r="Q293" s="43" t="s">
        <v>232</v>
      </c>
      <c r="R293" s="44"/>
      <c r="S293" s="44"/>
    </row>
    <row r="294" s="45" customFormat="true" ht="14.25" hidden="false" customHeight="true" outlineLevel="0" collapsed="false">
      <c r="A294" s="41"/>
      <c r="B294" s="21" t="n">
        <v>292</v>
      </c>
      <c r="C294" s="22" t="s">
        <v>231</v>
      </c>
      <c r="D294" s="58" t="s">
        <v>229</v>
      </c>
      <c r="E294" s="36" t="n">
        <v>1968</v>
      </c>
      <c r="F294" s="23"/>
      <c r="G294" s="22" t="n">
        <v>197</v>
      </c>
      <c r="H294" s="25" t="s">
        <v>27</v>
      </c>
      <c r="I294" s="26"/>
      <c r="J294" s="27"/>
      <c r="K294" s="27"/>
      <c r="L294" s="27"/>
      <c r="M294" s="28"/>
      <c r="N294" s="26"/>
      <c r="O294" s="27"/>
      <c r="P294" s="28"/>
      <c r="Q294" s="43" t="s">
        <v>232</v>
      </c>
      <c r="R294" s="44"/>
      <c r="S294" s="44"/>
    </row>
    <row r="295" s="45" customFormat="true" ht="14.25" hidden="false" customHeight="true" outlineLevel="0" collapsed="false">
      <c r="A295" s="41"/>
      <c r="B295" s="21" t="n">
        <v>293</v>
      </c>
      <c r="C295" s="22" t="s">
        <v>231</v>
      </c>
      <c r="D295" s="58" t="s">
        <v>229</v>
      </c>
      <c r="E295" s="36" t="n">
        <v>1968</v>
      </c>
      <c r="F295" s="23"/>
      <c r="G295" s="22" t="n">
        <v>219</v>
      </c>
      <c r="H295" s="25" t="s">
        <v>27</v>
      </c>
      <c r="I295" s="26"/>
      <c r="J295" s="27"/>
      <c r="K295" s="27"/>
      <c r="L295" s="27"/>
      <c r="M295" s="28"/>
      <c r="N295" s="26"/>
      <c r="O295" s="27"/>
      <c r="P295" s="28"/>
      <c r="Q295" s="43" t="s">
        <v>232</v>
      </c>
      <c r="R295" s="44"/>
      <c r="S295" s="44"/>
    </row>
    <row r="296" s="30" customFormat="true" ht="14.25" hidden="false" customHeight="true" outlineLevel="0" collapsed="false">
      <c r="A296" s="1"/>
      <c r="B296" s="21" t="n">
        <v>294</v>
      </c>
      <c r="C296" s="22" t="s">
        <v>228</v>
      </c>
      <c r="D296" s="23" t="s">
        <v>229</v>
      </c>
      <c r="E296" s="48" t="n">
        <v>40118</v>
      </c>
      <c r="F296" s="23"/>
      <c r="G296" s="23" t="n">
        <v>217.1</v>
      </c>
      <c r="H296" s="25" t="s">
        <v>31</v>
      </c>
      <c r="I296" s="26" t="n">
        <v>0</v>
      </c>
      <c r="J296" s="27" t="n">
        <v>0</v>
      </c>
      <c r="K296" s="27" t="n">
        <v>0</v>
      </c>
      <c r="L296" s="27" t="n">
        <v>5832.8953231458</v>
      </c>
      <c r="M296" s="28" t="n">
        <v>0</v>
      </c>
      <c r="N296" s="26" t="n">
        <v>11.4717248906154</v>
      </c>
      <c r="O296" s="27" t="n">
        <v>96.4297244313286</v>
      </c>
      <c r="P296" s="28" t="n">
        <v>2.29434497812307</v>
      </c>
      <c r="Q296" s="29" t="s">
        <v>233</v>
      </c>
      <c r="R296" s="1"/>
      <c r="S296" s="1"/>
    </row>
    <row r="297" s="30" customFormat="true" ht="14.25" hidden="false" customHeight="true" outlineLevel="0" collapsed="false">
      <c r="A297" s="1"/>
      <c r="B297" s="21" t="n">
        <v>295</v>
      </c>
      <c r="C297" s="22" t="s">
        <v>228</v>
      </c>
      <c r="D297" s="23" t="s">
        <v>229</v>
      </c>
      <c r="E297" s="48" t="n">
        <v>40118</v>
      </c>
      <c r="F297" s="23"/>
      <c r="G297" s="23" t="n">
        <v>217.1</v>
      </c>
      <c r="H297" s="25" t="s">
        <v>31</v>
      </c>
      <c r="I297" s="26" t="n">
        <v>0</v>
      </c>
      <c r="J297" s="27" t="n">
        <v>0</v>
      </c>
      <c r="K297" s="27" t="n">
        <v>0</v>
      </c>
      <c r="L297" s="27" t="n">
        <v>5813.7397706388</v>
      </c>
      <c r="M297" s="28" t="n">
        <v>0</v>
      </c>
      <c r="N297" s="26" t="n">
        <v>10.9679502425805</v>
      </c>
      <c r="O297" s="27" t="n">
        <v>105.251090587836</v>
      </c>
      <c r="P297" s="28" t="n">
        <v>2.1935900485161</v>
      </c>
      <c r="Q297" s="29" t="s">
        <v>233</v>
      </c>
      <c r="R297" s="1"/>
      <c r="S297" s="1"/>
    </row>
    <row r="298" s="30" customFormat="true" ht="14.25" hidden="false" customHeight="true" outlineLevel="0" collapsed="false">
      <c r="A298" s="1"/>
      <c r="B298" s="21" t="n">
        <v>296</v>
      </c>
      <c r="C298" s="22" t="s">
        <v>228</v>
      </c>
      <c r="D298" s="23" t="s">
        <v>229</v>
      </c>
      <c r="E298" s="48" t="n">
        <v>40238</v>
      </c>
      <c r="F298" s="23"/>
      <c r="G298" s="23" t="n">
        <v>217.1</v>
      </c>
      <c r="H298" s="25" t="s">
        <v>31</v>
      </c>
      <c r="I298" s="26" t="n">
        <v>0</v>
      </c>
      <c r="J298" s="27" t="n">
        <v>0</v>
      </c>
      <c r="K298" s="27" t="n">
        <v>0</v>
      </c>
      <c r="L298" s="27" t="n">
        <v>4602.604280547</v>
      </c>
      <c r="M298" s="28" t="n">
        <v>0</v>
      </c>
      <c r="N298" s="26" t="n">
        <v>8.8400046978114</v>
      </c>
      <c r="O298" s="27" t="n">
        <v>67.3120234176159</v>
      </c>
      <c r="P298" s="28" t="n">
        <v>1.76800093956228</v>
      </c>
      <c r="Q298" s="29" t="s">
        <v>234</v>
      </c>
      <c r="R298" s="1"/>
      <c r="S298" s="1"/>
    </row>
    <row r="299" s="30" customFormat="true" ht="14.25" hidden="false" customHeight="true" outlineLevel="0" collapsed="false">
      <c r="A299" s="1"/>
      <c r="B299" s="21" t="n">
        <v>297</v>
      </c>
      <c r="C299" s="22" t="s">
        <v>228</v>
      </c>
      <c r="D299" s="23" t="s">
        <v>229</v>
      </c>
      <c r="E299" s="48" t="n">
        <v>40238</v>
      </c>
      <c r="F299" s="23"/>
      <c r="G299" s="23" t="n">
        <v>217.1</v>
      </c>
      <c r="H299" s="25" t="s">
        <v>31</v>
      </c>
      <c r="I299" s="26" t="n">
        <v>0</v>
      </c>
      <c r="J299" s="27" t="n">
        <v>0</v>
      </c>
      <c r="K299" s="27" t="n">
        <v>0</v>
      </c>
      <c r="L299" s="27" t="n">
        <v>4357.5883875342</v>
      </c>
      <c r="M299" s="28" t="n">
        <v>0</v>
      </c>
      <c r="N299" s="26" t="n">
        <v>7.02789225578493</v>
      </c>
      <c r="O299" s="27" t="n">
        <v>50.6088348826484</v>
      </c>
      <c r="P299" s="28" t="n">
        <v>1.40557845115699</v>
      </c>
      <c r="Q299" s="29" t="s">
        <v>234</v>
      </c>
      <c r="R299" s="1"/>
      <c r="S299" s="1"/>
    </row>
    <row r="300" s="30" customFormat="true" ht="14.25" hidden="false" customHeight="true" outlineLevel="0" collapsed="false">
      <c r="A300" s="1"/>
      <c r="B300" s="21" t="n">
        <v>298</v>
      </c>
      <c r="C300" s="22" t="s">
        <v>235</v>
      </c>
      <c r="D300" s="23" t="s">
        <v>236</v>
      </c>
      <c r="E300" s="33" t="n">
        <v>40109</v>
      </c>
      <c r="F300" s="23"/>
      <c r="G300" s="23" t="n">
        <v>706</v>
      </c>
      <c r="H300" s="25" t="s">
        <v>31</v>
      </c>
      <c r="I300" s="26" t="n">
        <v>0</v>
      </c>
      <c r="J300" s="27" t="n">
        <v>0</v>
      </c>
      <c r="K300" s="27" t="n">
        <v>0.02</v>
      </c>
      <c r="L300" s="27" t="n">
        <v>4129.503758052</v>
      </c>
      <c r="M300" s="28" t="n">
        <v>0</v>
      </c>
      <c r="N300" s="37" t="n">
        <v>0</v>
      </c>
      <c r="O300" s="59" t="n">
        <v>62.58</v>
      </c>
      <c r="P300" s="39" t="n">
        <v>0</v>
      </c>
      <c r="Q300" s="29"/>
      <c r="R300" s="1"/>
      <c r="S300" s="1"/>
    </row>
    <row r="301" s="30" customFormat="true" ht="14.25" hidden="false" customHeight="true" outlineLevel="0" collapsed="false">
      <c r="A301" s="1"/>
      <c r="B301" s="21" t="n">
        <v>299</v>
      </c>
      <c r="C301" s="22" t="s">
        <v>235</v>
      </c>
      <c r="D301" s="23" t="s">
        <v>236</v>
      </c>
      <c r="E301" s="33" t="n">
        <v>40177</v>
      </c>
      <c r="F301" s="23"/>
      <c r="G301" s="23" t="n">
        <v>706</v>
      </c>
      <c r="H301" s="25" t="s">
        <v>31</v>
      </c>
      <c r="I301" s="26" t="n">
        <v>0</v>
      </c>
      <c r="J301" s="27" t="n">
        <v>0</v>
      </c>
      <c r="K301" s="27" t="n">
        <v>0</v>
      </c>
      <c r="L301" s="27" t="n">
        <v>2868.57065658</v>
      </c>
      <c r="M301" s="28" t="n">
        <v>0</v>
      </c>
      <c r="N301" s="26" t="n">
        <v>0</v>
      </c>
      <c r="O301" s="27" t="n">
        <v>33.36</v>
      </c>
      <c r="P301" s="28" t="n">
        <v>0</v>
      </c>
      <c r="Q301" s="29"/>
      <c r="R301" s="1"/>
      <c r="S301" s="1"/>
    </row>
    <row r="302" s="30" customFormat="true" ht="14.25" hidden="false" customHeight="true" outlineLevel="0" collapsed="false">
      <c r="A302" s="1"/>
      <c r="B302" s="21" t="n">
        <v>300</v>
      </c>
      <c r="C302" s="22" t="s">
        <v>237</v>
      </c>
      <c r="D302" s="23" t="s">
        <v>238</v>
      </c>
      <c r="E302" s="33" t="n">
        <v>25451</v>
      </c>
      <c r="F302" s="23"/>
      <c r="G302" s="23" t="n">
        <v>66</v>
      </c>
      <c r="H302" s="25" t="s">
        <v>27</v>
      </c>
      <c r="I302" s="26" t="n">
        <v>0</v>
      </c>
      <c r="J302" s="27" t="n">
        <v>0</v>
      </c>
      <c r="K302" s="27" t="n">
        <v>0</v>
      </c>
      <c r="L302" s="27" t="n">
        <v>456.71892784</v>
      </c>
      <c r="M302" s="28" t="n">
        <v>0</v>
      </c>
      <c r="N302" s="26" t="n">
        <v>0</v>
      </c>
      <c r="O302" s="27" t="n">
        <v>31.97</v>
      </c>
      <c r="P302" s="28" t="n">
        <v>0</v>
      </c>
      <c r="Q302" s="29"/>
      <c r="R302" s="1"/>
      <c r="S302" s="1"/>
    </row>
    <row r="303" s="30" customFormat="true" ht="14.25" hidden="false" customHeight="true" outlineLevel="0" collapsed="false">
      <c r="A303" s="1"/>
      <c r="B303" s="21" t="n">
        <v>301</v>
      </c>
      <c r="C303" s="22" t="s">
        <v>237</v>
      </c>
      <c r="D303" s="23" t="s">
        <v>238</v>
      </c>
      <c r="E303" s="33" t="n">
        <v>25451</v>
      </c>
      <c r="F303" s="23"/>
      <c r="G303" s="23" t="n">
        <v>66</v>
      </c>
      <c r="H303" s="25" t="s">
        <v>27</v>
      </c>
      <c r="I303" s="26" t="n">
        <v>0</v>
      </c>
      <c r="J303" s="27" t="n">
        <v>0</v>
      </c>
      <c r="K303" s="27" t="n">
        <v>0</v>
      </c>
      <c r="L303" s="27" t="n">
        <v>402.86803424</v>
      </c>
      <c r="M303" s="28" t="n">
        <v>0</v>
      </c>
      <c r="N303" s="26" t="n">
        <v>0</v>
      </c>
      <c r="O303" s="27" t="n">
        <v>30.85</v>
      </c>
      <c r="P303" s="28" t="n">
        <v>0</v>
      </c>
      <c r="Q303" s="29"/>
      <c r="R303" s="1"/>
      <c r="S303" s="1"/>
    </row>
    <row r="304" s="30" customFormat="true" ht="14.25" hidden="false" customHeight="true" outlineLevel="0" collapsed="false">
      <c r="A304" s="1"/>
      <c r="B304" s="21" t="n">
        <v>302</v>
      </c>
      <c r="C304" s="22" t="s">
        <v>237</v>
      </c>
      <c r="D304" s="23" t="s">
        <v>238</v>
      </c>
      <c r="E304" s="33" t="n">
        <v>25451</v>
      </c>
      <c r="F304" s="23"/>
      <c r="G304" s="23" t="n">
        <v>66</v>
      </c>
      <c r="H304" s="25" t="s">
        <v>27</v>
      </c>
      <c r="I304" s="26" t="n">
        <v>0</v>
      </c>
      <c r="J304" s="27" t="n">
        <v>0</v>
      </c>
      <c r="K304" s="27" t="n">
        <v>0</v>
      </c>
      <c r="L304" s="27" t="n">
        <v>420.15387232</v>
      </c>
      <c r="M304" s="28" t="n">
        <v>0</v>
      </c>
      <c r="N304" s="26" t="n">
        <v>0</v>
      </c>
      <c r="O304" s="27" t="n">
        <v>24.72</v>
      </c>
      <c r="P304" s="28" t="n">
        <v>0</v>
      </c>
      <c r="Q304" s="29"/>
      <c r="R304" s="1"/>
      <c r="S304" s="1"/>
    </row>
    <row r="305" s="30" customFormat="true" ht="14.25" hidden="false" customHeight="true" outlineLevel="0" collapsed="false">
      <c r="A305" s="1"/>
      <c r="B305" s="21" t="n">
        <v>303</v>
      </c>
      <c r="C305" s="22" t="s">
        <v>239</v>
      </c>
      <c r="D305" s="23" t="s">
        <v>240</v>
      </c>
      <c r="E305" s="24" t="s">
        <v>241</v>
      </c>
      <c r="F305" s="23" t="s">
        <v>66</v>
      </c>
      <c r="G305" s="23" t="n">
        <v>52</v>
      </c>
      <c r="H305" s="25" t="s">
        <v>27</v>
      </c>
      <c r="I305" s="26" t="n">
        <v>0</v>
      </c>
      <c r="J305" s="27" t="n">
        <v>0</v>
      </c>
      <c r="K305" s="27" t="n">
        <v>535.677651463348</v>
      </c>
      <c r="L305" s="27" t="n">
        <v>0</v>
      </c>
      <c r="M305" s="28" t="n">
        <v>283.44521185303</v>
      </c>
      <c r="N305" s="26" t="n">
        <v>242.276178710731</v>
      </c>
      <c r="O305" s="27" t="n">
        <v>129.447176454347</v>
      </c>
      <c r="P305" s="28" t="n">
        <v>3.35784029148494</v>
      </c>
      <c r="Q305" s="29"/>
      <c r="R305" s="1"/>
      <c r="S305" s="1"/>
    </row>
    <row r="306" s="30" customFormat="true" ht="14.25" hidden="false" customHeight="true" outlineLevel="0" collapsed="false">
      <c r="A306" s="1"/>
      <c r="B306" s="21" t="n">
        <v>304</v>
      </c>
      <c r="C306" s="22" t="s">
        <v>239</v>
      </c>
      <c r="D306" s="23" t="s">
        <v>240</v>
      </c>
      <c r="E306" s="24" t="s">
        <v>241</v>
      </c>
      <c r="F306" s="23" t="s">
        <v>66</v>
      </c>
      <c r="G306" s="23" t="n">
        <v>52</v>
      </c>
      <c r="H306" s="25" t="s">
        <v>27</v>
      </c>
      <c r="I306" s="26" t="n">
        <v>0</v>
      </c>
      <c r="J306" s="27" t="n">
        <v>0</v>
      </c>
      <c r="K306" s="27" t="n">
        <v>812.576077797101</v>
      </c>
      <c r="L306" s="27" t="n">
        <v>0</v>
      </c>
      <c r="M306" s="28" t="n">
        <v>300.748805803286</v>
      </c>
      <c r="N306" s="26" t="n">
        <v>367.376497075194</v>
      </c>
      <c r="O306" s="27" t="n">
        <v>122.238042343502</v>
      </c>
      <c r="P306" s="28" t="n">
        <v>9.23528055168398</v>
      </c>
      <c r="Q306" s="29"/>
      <c r="R306" s="1"/>
      <c r="S306" s="1"/>
    </row>
    <row r="307" s="30" customFormat="true" ht="14.25" hidden="false" customHeight="true" outlineLevel="0" collapsed="false">
      <c r="A307" s="1"/>
      <c r="B307" s="21" t="n">
        <v>305</v>
      </c>
      <c r="C307" s="22" t="s">
        <v>239</v>
      </c>
      <c r="D307" s="23" t="s">
        <v>240</v>
      </c>
      <c r="E307" s="24" t="s">
        <v>241</v>
      </c>
      <c r="F307" s="23" t="s">
        <v>66</v>
      </c>
      <c r="G307" s="23" t="n">
        <v>59</v>
      </c>
      <c r="H307" s="25" t="s">
        <v>27</v>
      </c>
      <c r="I307" s="26" t="n">
        <v>0</v>
      </c>
      <c r="J307" s="27" t="n">
        <v>0</v>
      </c>
      <c r="K307" s="27" t="n">
        <v>0</v>
      </c>
      <c r="L307" s="27" t="n">
        <v>0</v>
      </c>
      <c r="M307" s="28" t="n">
        <v>1390.71634010859</v>
      </c>
      <c r="N307" s="26" t="n">
        <v>1.45564460283894</v>
      </c>
      <c r="O307" s="27" t="n">
        <v>39.2092669180589</v>
      </c>
      <c r="P307" s="28" t="n">
        <v>1.71228483994219</v>
      </c>
      <c r="Q307" s="29"/>
      <c r="R307" s="1"/>
      <c r="S307" s="1"/>
    </row>
    <row r="308" s="30" customFormat="true" ht="14.25" hidden="false" customHeight="true" outlineLevel="0" collapsed="false">
      <c r="A308" s="1"/>
      <c r="B308" s="21" t="n">
        <v>306</v>
      </c>
      <c r="C308" s="22" t="s">
        <v>239</v>
      </c>
      <c r="D308" s="23" t="s">
        <v>240</v>
      </c>
      <c r="E308" s="24" t="s">
        <v>241</v>
      </c>
      <c r="F308" s="23"/>
      <c r="G308" s="23" t="n">
        <v>62</v>
      </c>
      <c r="H308" s="25" t="s">
        <v>31</v>
      </c>
      <c r="I308" s="26" t="n">
        <v>0</v>
      </c>
      <c r="J308" s="27" t="n">
        <v>0</v>
      </c>
      <c r="K308" s="27" t="n">
        <v>3.10805782323201</v>
      </c>
      <c r="L308" s="27" t="n">
        <v>0</v>
      </c>
      <c r="M308" s="28" t="n">
        <v>1497.69872031685</v>
      </c>
      <c r="N308" s="26" t="n">
        <v>0.47581234522992</v>
      </c>
      <c r="O308" s="27" t="n">
        <v>410.806458945175</v>
      </c>
      <c r="P308" s="28" t="n">
        <v>0.686977784620757</v>
      </c>
      <c r="Q308" s="29" t="s">
        <v>242</v>
      </c>
      <c r="R308" s="1"/>
      <c r="S308" s="1"/>
    </row>
    <row r="309" s="30" customFormat="true" ht="14.25" hidden="false" customHeight="true" outlineLevel="0" collapsed="false">
      <c r="A309" s="1"/>
      <c r="B309" s="21" t="n">
        <v>307</v>
      </c>
      <c r="C309" s="22" t="s">
        <v>239</v>
      </c>
      <c r="D309" s="23" t="s">
        <v>240</v>
      </c>
      <c r="E309" s="24" t="s">
        <v>241</v>
      </c>
      <c r="F309" s="23"/>
      <c r="G309" s="23" t="n">
        <v>62</v>
      </c>
      <c r="H309" s="25" t="s">
        <v>31</v>
      </c>
      <c r="I309" s="26" t="n">
        <v>0</v>
      </c>
      <c r="J309" s="27" t="n">
        <v>0</v>
      </c>
      <c r="K309" s="27" t="n">
        <v>100.05954838768</v>
      </c>
      <c r="L309" s="27" t="n">
        <v>0</v>
      </c>
      <c r="M309" s="28" t="n">
        <v>1329.46787494484</v>
      </c>
      <c r="N309" s="26" t="n">
        <v>0.696534307979964</v>
      </c>
      <c r="O309" s="27" t="n">
        <v>425.475478082997</v>
      </c>
      <c r="P309" s="28" t="n">
        <v>1.325138054601</v>
      </c>
      <c r="Q309" s="29" t="s">
        <v>242</v>
      </c>
      <c r="R309" s="1"/>
      <c r="S309" s="1"/>
    </row>
    <row r="310" s="30" customFormat="true" ht="14.25" hidden="false" customHeight="true" outlineLevel="0" collapsed="false">
      <c r="A310" s="1"/>
      <c r="B310" s="21" t="n">
        <v>308</v>
      </c>
      <c r="C310" s="22" t="s">
        <v>239</v>
      </c>
      <c r="D310" s="23" t="s">
        <v>240</v>
      </c>
      <c r="E310" s="24" t="s">
        <v>241</v>
      </c>
      <c r="F310" s="23" t="s">
        <v>66</v>
      </c>
      <c r="G310" s="23" t="n">
        <v>74</v>
      </c>
      <c r="H310" s="25" t="s">
        <v>27</v>
      </c>
      <c r="I310" s="26" t="n">
        <v>0</v>
      </c>
      <c r="J310" s="27" t="n">
        <v>0</v>
      </c>
      <c r="K310" s="27" t="n">
        <v>534.080609928117</v>
      </c>
      <c r="L310" s="27" t="n">
        <v>0</v>
      </c>
      <c r="M310" s="28" t="n">
        <v>292.417521329801</v>
      </c>
      <c r="N310" s="26" t="n">
        <v>241.564144792151</v>
      </c>
      <c r="O310" s="27" t="n">
        <v>125.801622206709</v>
      </c>
      <c r="P310" s="28" t="n">
        <v>17.1994405360735</v>
      </c>
      <c r="Q310" s="29"/>
      <c r="R310" s="1"/>
      <c r="S310" s="1"/>
    </row>
    <row r="311" s="30" customFormat="true" ht="14.25" hidden="false" customHeight="true" outlineLevel="0" collapsed="false">
      <c r="A311" s="1"/>
      <c r="B311" s="21" t="n">
        <v>309</v>
      </c>
      <c r="C311" s="22" t="s">
        <v>239</v>
      </c>
      <c r="D311" s="23" t="s">
        <v>240</v>
      </c>
      <c r="E311" s="24" t="s">
        <v>241</v>
      </c>
      <c r="F311" s="23" t="s">
        <v>66</v>
      </c>
      <c r="G311" s="23" t="n">
        <v>87</v>
      </c>
      <c r="H311" s="25" t="s">
        <v>27</v>
      </c>
      <c r="I311" s="26" t="n">
        <v>0</v>
      </c>
      <c r="J311" s="27" t="n">
        <v>0</v>
      </c>
      <c r="K311" s="27" t="n">
        <v>0</v>
      </c>
      <c r="L311" s="27" t="n">
        <v>0</v>
      </c>
      <c r="M311" s="28" t="n">
        <v>1202.52922233624</v>
      </c>
      <c r="N311" s="26" t="n">
        <v>1.25867160812475</v>
      </c>
      <c r="O311" s="27" t="n">
        <v>81.1400742479573</v>
      </c>
      <c r="P311" s="28" t="n">
        <v>0.952348289295273</v>
      </c>
      <c r="Q311" s="29"/>
      <c r="R311" s="1"/>
      <c r="S311" s="1"/>
    </row>
    <row r="312" s="30" customFormat="true" ht="14.25" hidden="false" customHeight="true" outlineLevel="0" collapsed="false">
      <c r="A312" s="1"/>
      <c r="B312" s="21" t="n">
        <v>310</v>
      </c>
      <c r="C312" s="22" t="s">
        <v>239</v>
      </c>
      <c r="D312" s="23" t="s">
        <v>240</v>
      </c>
      <c r="E312" s="24" t="s">
        <v>241</v>
      </c>
      <c r="F312" s="23" t="s">
        <v>66</v>
      </c>
      <c r="G312" s="23" t="n">
        <v>92</v>
      </c>
      <c r="H312" s="25" t="s">
        <v>27</v>
      </c>
      <c r="I312" s="26" t="n">
        <v>0</v>
      </c>
      <c r="J312" s="27" t="n">
        <v>0</v>
      </c>
      <c r="K312" s="27" t="n">
        <v>0.565347713523715</v>
      </c>
      <c r="L312" s="27" t="n">
        <v>0</v>
      </c>
      <c r="M312" s="28" t="n">
        <v>1820.86640414399</v>
      </c>
      <c r="N312" s="26" t="n">
        <v>2.16125928609369</v>
      </c>
      <c r="O312" s="27" t="n">
        <v>107.318147515528</v>
      </c>
      <c r="P312" s="28" t="n">
        <v>1.70208889876779</v>
      </c>
      <c r="Q312" s="29"/>
      <c r="R312" s="1"/>
      <c r="S312" s="1"/>
    </row>
    <row r="313" s="30" customFormat="true" ht="14.25" hidden="false" customHeight="true" outlineLevel="0" collapsed="false">
      <c r="A313" s="1"/>
      <c r="B313" s="21" t="n">
        <v>311</v>
      </c>
      <c r="C313" s="22" t="s">
        <v>239</v>
      </c>
      <c r="D313" s="23" t="s">
        <v>240</v>
      </c>
      <c r="E313" s="24" t="s">
        <v>241</v>
      </c>
      <c r="F313" s="23" t="s">
        <v>66</v>
      </c>
      <c r="G313" s="23" t="n">
        <v>102</v>
      </c>
      <c r="H313" s="25" t="s">
        <v>27</v>
      </c>
      <c r="I313" s="26" t="n">
        <v>0</v>
      </c>
      <c r="J313" s="27" t="n">
        <v>0</v>
      </c>
      <c r="K313" s="27" t="n">
        <v>129.915514459725</v>
      </c>
      <c r="L313" s="27" t="n">
        <v>0</v>
      </c>
      <c r="M313" s="28" t="n">
        <v>2509.09083766398</v>
      </c>
      <c r="N313" s="26" t="n">
        <v>61.3124427965439</v>
      </c>
      <c r="O313" s="27" t="n">
        <v>137.34201389135</v>
      </c>
      <c r="P313" s="28" t="n">
        <v>3.20346758803678</v>
      </c>
      <c r="Q313" s="29"/>
      <c r="R313" s="1"/>
      <c r="S313" s="1"/>
    </row>
    <row r="314" s="30" customFormat="true" ht="14.25" hidden="false" customHeight="true" outlineLevel="0" collapsed="false">
      <c r="A314" s="1"/>
      <c r="B314" s="21" t="n">
        <v>312</v>
      </c>
      <c r="C314" s="22" t="s">
        <v>239</v>
      </c>
      <c r="D314" s="23" t="s">
        <v>240</v>
      </c>
      <c r="E314" s="24" t="s">
        <v>241</v>
      </c>
      <c r="F314" s="23" t="s">
        <v>66</v>
      </c>
      <c r="G314" s="23" t="n">
        <v>167</v>
      </c>
      <c r="H314" s="25" t="s">
        <v>27</v>
      </c>
      <c r="I314" s="26" t="n">
        <v>0</v>
      </c>
      <c r="J314" s="27" t="n">
        <v>0</v>
      </c>
      <c r="K314" s="27" t="n">
        <v>1474.89063592945</v>
      </c>
      <c r="L314" s="27" t="n">
        <v>0</v>
      </c>
      <c r="M314" s="28" t="n">
        <v>473.140986512277</v>
      </c>
      <c r="N314" s="26" t="n">
        <v>666.741616020716</v>
      </c>
      <c r="O314" s="27" t="n">
        <v>221.871833214116</v>
      </c>
      <c r="P314" s="28" t="n">
        <v>13.9142617021714</v>
      </c>
      <c r="Q314" s="29"/>
      <c r="R314" s="1"/>
      <c r="S314" s="1"/>
    </row>
    <row r="315" s="30" customFormat="true" ht="14.25" hidden="false" customHeight="true" outlineLevel="0" collapsed="false">
      <c r="A315" s="1"/>
      <c r="B315" s="21" t="n">
        <v>313</v>
      </c>
      <c r="C315" s="22" t="s">
        <v>243</v>
      </c>
      <c r="D315" s="23" t="s">
        <v>244</v>
      </c>
      <c r="E315" s="42" t="n">
        <v>1971</v>
      </c>
      <c r="F315" s="23"/>
      <c r="G315" s="60" t="n">
        <v>60</v>
      </c>
      <c r="H315" s="25" t="s">
        <v>27</v>
      </c>
      <c r="I315" s="26" t="n">
        <v>0</v>
      </c>
      <c r="J315" s="27" t="n">
        <v>0</v>
      </c>
      <c r="K315" s="27" t="n">
        <v>0</v>
      </c>
      <c r="L315" s="27" t="n">
        <v>28.07</v>
      </c>
      <c r="M315" s="28" t="n">
        <v>0</v>
      </c>
      <c r="N315" s="26" t="n">
        <v>0</v>
      </c>
      <c r="O315" s="27" t="n">
        <v>1.04</v>
      </c>
      <c r="P315" s="28" t="n">
        <v>0</v>
      </c>
      <c r="Q315" s="29"/>
      <c r="R315" s="1"/>
      <c r="S315" s="1"/>
    </row>
    <row r="316" s="72" customFormat="true" ht="14.25" hidden="false" customHeight="true" outlineLevel="0" collapsed="false">
      <c r="A316" s="61"/>
      <c r="B316" s="62" t="n">
        <v>314</v>
      </c>
      <c r="C316" s="63" t="s">
        <v>243</v>
      </c>
      <c r="D316" s="64" t="s">
        <v>244</v>
      </c>
      <c r="E316" s="65" t="n">
        <v>1971</v>
      </c>
      <c r="F316" s="64"/>
      <c r="G316" s="66" t="n">
        <v>42</v>
      </c>
      <c r="H316" s="67" t="s">
        <v>27</v>
      </c>
      <c r="I316" s="68" t="n">
        <v>0</v>
      </c>
      <c r="J316" s="69" t="n">
        <v>0</v>
      </c>
      <c r="K316" s="69" t="n">
        <v>0</v>
      </c>
      <c r="L316" s="69" t="n">
        <v>6.092765</v>
      </c>
      <c r="M316" s="70" t="n">
        <v>0</v>
      </c>
      <c r="N316" s="68" t="n">
        <v>0</v>
      </c>
      <c r="O316" s="69" t="n">
        <v>0.25</v>
      </c>
      <c r="P316" s="70" t="n">
        <v>0</v>
      </c>
      <c r="Q316" s="71" t="s">
        <v>245</v>
      </c>
      <c r="R316" s="61"/>
      <c r="S316" s="61"/>
    </row>
    <row r="317" s="72" customFormat="true" ht="14.25" hidden="false" customHeight="true" outlineLevel="0" collapsed="false">
      <c r="A317" s="61"/>
      <c r="B317" s="62" t="n">
        <v>315</v>
      </c>
      <c r="C317" s="63" t="s">
        <v>243</v>
      </c>
      <c r="D317" s="64" t="s">
        <v>244</v>
      </c>
      <c r="E317" s="65" t="n">
        <v>1971</v>
      </c>
      <c r="F317" s="64"/>
      <c r="G317" s="66" t="n">
        <v>42</v>
      </c>
      <c r="H317" s="67" t="s">
        <v>27</v>
      </c>
      <c r="I317" s="68" t="n">
        <v>0</v>
      </c>
      <c r="J317" s="69" t="n">
        <v>0</v>
      </c>
      <c r="K317" s="69" t="n">
        <v>0</v>
      </c>
      <c r="L317" s="69" t="n">
        <v>0</v>
      </c>
      <c r="M317" s="70" t="n">
        <v>0</v>
      </c>
      <c r="N317" s="68" t="n">
        <v>0</v>
      </c>
      <c r="O317" s="69" t="n">
        <v>0</v>
      </c>
      <c r="P317" s="70" t="n">
        <v>0</v>
      </c>
      <c r="Q317" s="71" t="s">
        <v>245</v>
      </c>
      <c r="R317" s="61"/>
      <c r="S317" s="61"/>
    </row>
    <row r="318" s="72" customFormat="true" ht="14.25" hidden="false" customHeight="true" outlineLevel="0" collapsed="false">
      <c r="A318" s="61"/>
      <c r="B318" s="62" t="n">
        <v>316</v>
      </c>
      <c r="C318" s="63" t="s">
        <v>243</v>
      </c>
      <c r="D318" s="64" t="s">
        <v>244</v>
      </c>
      <c r="E318" s="65" t="n">
        <v>1971</v>
      </c>
      <c r="F318" s="64"/>
      <c r="G318" s="66" t="n">
        <v>31</v>
      </c>
      <c r="H318" s="67" t="s">
        <v>27</v>
      </c>
      <c r="I318" s="68" t="n">
        <v>0</v>
      </c>
      <c r="J318" s="69" t="n">
        <v>0</v>
      </c>
      <c r="K318" s="69" t="n">
        <v>0</v>
      </c>
      <c r="L318" s="69" t="n">
        <v>33.1625</v>
      </c>
      <c r="M318" s="70" t="n">
        <v>0</v>
      </c>
      <c r="N318" s="68" t="n">
        <v>0</v>
      </c>
      <c r="O318" s="69" t="n">
        <v>1.98</v>
      </c>
      <c r="P318" s="70" t="n">
        <v>0</v>
      </c>
      <c r="Q318" s="71" t="s">
        <v>245</v>
      </c>
      <c r="R318" s="61"/>
      <c r="S318" s="61"/>
    </row>
    <row r="319" s="30" customFormat="true" ht="14.25" hidden="false" customHeight="true" outlineLevel="0" collapsed="false">
      <c r="A319" s="1"/>
      <c r="B319" s="21" t="n">
        <v>317</v>
      </c>
      <c r="C319" s="22" t="s">
        <v>246</v>
      </c>
      <c r="D319" s="23" t="s">
        <v>247</v>
      </c>
      <c r="E319" s="33" t="n">
        <v>33577</v>
      </c>
      <c r="F319" s="23"/>
      <c r="G319" s="23" t="n">
        <v>96</v>
      </c>
      <c r="H319" s="25" t="s">
        <v>27</v>
      </c>
      <c r="I319" s="26" t="n">
        <v>0</v>
      </c>
      <c r="J319" s="27" t="n">
        <v>0</v>
      </c>
      <c r="K319" s="27" t="n">
        <v>0</v>
      </c>
      <c r="L319" s="27" t="n">
        <v>476.544816</v>
      </c>
      <c r="M319" s="28" t="n">
        <v>0</v>
      </c>
      <c r="N319" s="26" t="n">
        <v>0.16</v>
      </c>
      <c r="O319" s="27" t="n">
        <v>9.897</v>
      </c>
      <c r="P319" s="28" t="n">
        <v>0.13</v>
      </c>
      <c r="Q319" s="29"/>
      <c r="R319" s="1"/>
      <c r="S319" s="1"/>
    </row>
    <row r="320" s="30" customFormat="true" ht="14.25" hidden="false" customHeight="true" outlineLevel="0" collapsed="false">
      <c r="A320" s="1"/>
      <c r="B320" s="21" t="n">
        <v>318</v>
      </c>
      <c r="C320" s="22" t="s">
        <v>248</v>
      </c>
      <c r="D320" s="23" t="s">
        <v>249</v>
      </c>
      <c r="E320" s="24" t="n">
        <v>2010</v>
      </c>
      <c r="F320" s="23"/>
      <c r="G320" s="23" t="n">
        <v>85</v>
      </c>
      <c r="H320" s="25" t="s">
        <v>27</v>
      </c>
      <c r="I320" s="26" t="n">
        <v>0</v>
      </c>
      <c r="J320" s="27" t="n">
        <v>0</v>
      </c>
      <c r="K320" s="27" t="n">
        <v>0</v>
      </c>
      <c r="L320" s="27" t="n">
        <v>1343.42788204</v>
      </c>
      <c r="M320" s="28" t="n">
        <v>0</v>
      </c>
      <c r="N320" s="26" t="n">
        <v>0</v>
      </c>
      <c r="O320" s="27" t="n">
        <v>50.107</v>
      </c>
      <c r="P320" s="28" t="n">
        <v>0</v>
      </c>
      <c r="Q320" s="29"/>
      <c r="R320" s="1"/>
      <c r="S320" s="1"/>
    </row>
    <row r="321" s="30" customFormat="true" ht="14.25" hidden="false" customHeight="true" outlineLevel="0" collapsed="false">
      <c r="A321" s="1"/>
      <c r="B321" s="21" t="n">
        <v>319</v>
      </c>
      <c r="C321" s="22" t="s">
        <v>248</v>
      </c>
      <c r="D321" s="23" t="s">
        <v>249</v>
      </c>
      <c r="E321" s="24" t="n">
        <v>1993</v>
      </c>
      <c r="F321" s="23"/>
      <c r="G321" s="23" t="n">
        <v>202</v>
      </c>
      <c r="H321" s="25" t="s">
        <v>27</v>
      </c>
      <c r="I321" s="26" t="n">
        <v>0</v>
      </c>
      <c r="J321" s="27" t="n">
        <v>0</v>
      </c>
      <c r="K321" s="27" t="n">
        <v>0</v>
      </c>
      <c r="L321" s="27" t="n">
        <v>354.551</v>
      </c>
      <c r="M321" s="28" t="n">
        <v>0</v>
      </c>
      <c r="N321" s="26" t="n">
        <v>0</v>
      </c>
      <c r="O321" s="27" t="n">
        <v>13.872</v>
      </c>
      <c r="P321" s="28" t="n">
        <v>0</v>
      </c>
      <c r="Q321" s="29"/>
      <c r="R321" s="1"/>
      <c r="S321" s="1"/>
    </row>
    <row r="322" s="30" customFormat="true" ht="14.25" hidden="false" customHeight="true" outlineLevel="0" collapsed="false">
      <c r="A322" s="1"/>
      <c r="B322" s="21" t="n">
        <v>320</v>
      </c>
      <c r="C322" s="22" t="s">
        <v>246</v>
      </c>
      <c r="D322" s="23" t="s">
        <v>250</v>
      </c>
      <c r="E322" s="33" t="n">
        <v>39493</v>
      </c>
      <c r="F322" s="23"/>
      <c r="G322" s="23" t="n">
        <v>91</v>
      </c>
      <c r="H322" s="25" t="s">
        <v>27</v>
      </c>
      <c r="I322" s="26" t="n">
        <v>0</v>
      </c>
      <c r="J322" s="27" t="n">
        <v>0</v>
      </c>
      <c r="K322" s="27" t="n">
        <v>0</v>
      </c>
      <c r="L322" s="27" t="n">
        <v>1604.791573</v>
      </c>
      <c r="M322" s="28" t="n">
        <v>0</v>
      </c>
      <c r="N322" s="26" t="n">
        <v>0</v>
      </c>
      <c r="O322" s="27" t="n">
        <v>16.34947</v>
      </c>
      <c r="P322" s="28" t="n">
        <v>0.59237</v>
      </c>
      <c r="Q322" s="29"/>
      <c r="R322" s="1"/>
      <c r="S322" s="1"/>
    </row>
    <row r="323" s="30" customFormat="true" ht="14.25" hidden="false" customHeight="true" outlineLevel="0" collapsed="false">
      <c r="A323" s="1"/>
      <c r="B323" s="21" t="n">
        <v>321</v>
      </c>
      <c r="C323" s="22" t="s">
        <v>251</v>
      </c>
      <c r="D323" s="23" t="s">
        <v>252</v>
      </c>
      <c r="E323" s="24" t="n">
        <v>1967</v>
      </c>
      <c r="F323" s="23"/>
      <c r="G323" s="23" t="n">
        <v>185</v>
      </c>
      <c r="H323" s="25" t="s">
        <v>27</v>
      </c>
      <c r="I323" s="26"/>
      <c r="J323" s="27"/>
      <c r="K323" s="27"/>
      <c r="L323" s="27"/>
      <c r="M323" s="28"/>
      <c r="N323" s="26"/>
      <c r="O323" s="27"/>
      <c r="P323" s="28"/>
      <c r="Q323" s="29" t="s">
        <v>253</v>
      </c>
      <c r="R323" s="1"/>
      <c r="S323" s="1"/>
    </row>
    <row r="324" s="30" customFormat="true" ht="14.25" hidden="false" customHeight="true" outlineLevel="0" collapsed="false">
      <c r="A324" s="1"/>
      <c r="B324" s="21" t="n">
        <v>322</v>
      </c>
      <c r="C324" s="22" t="s">
        <v>254</v>
      </c>
      <c r="D324" s="23" t="s">
        <v>255</v>
      </c>
      <c r="E324" s="42" t="n">
        <v>1972</v>
      </c>
      <c r="F324" s="23"/>
      <c r="G324" s="23" t="n">
        <v>51.8</v>
      </c>
      <c r="H324" s="25" t="s">
        <v>27</v>
      </c>
      <c r="I324" s="26" t="n">
        <v>0</v>
      </c>
      <c r="J324" s="27" t="n">
        <v>0</v>
      </c>
      <c r="K324" s="27" t="n">
        <v>0</v>
      </c>
      <c r="L324" s="27" t="n">
        <v>54.74035</v>
      </c>
      <c r="M324" s="28" t="n">
        <v>0</v>
      </c>
      <c r="N324" s="26" t="n">
        <v>0</v>
      </c>
      <c r="O324" s="27" t="n">
        <v>3.657</v>
      </c>
      <c r="P324" s="28" t="n">
        <v>0</v>
      </c>
      <c r="Q324" s="29"/>
      <c r="R324" s="1"/>
      <c r="S324" s="1"/>
    </row>
    <row r="325" s="30" customFormat="true" ht="14.25" hidden="false" customHeight="true" outlineLevel="0" collapsed="false">
      <c r="A325" s="1"/>
      <c r="B325" s="21" t="n">
        <v>323</v>
      </c>
      <c r="C325" s="22" t="s">
        <v>254</v>
      </c>
      <c r="D325" s="23" t="s">
        <v>255</v>
      </c>
      <c r="E325" s="42" t="n">
        <v>1972</v>
      </c>
      <c r="F325" s="23"/>
      <c r="G325" s="23" t="n">
        <v>77.7</v>
      </c>
      <c r="H325" s="25" t="s">
        <v>27</v>
      </c>
      <c r="I325" s="26" t="n">
        <v>0</v>
      </c>
      <c r="J325" s="27" t="n">
        <v>0</v>
      </c>
      <c r="K325" s="27" t="n">
        <v>0</v>
      </c>
      <c r="L325" s="27" t="n">
        <v>497.802305</v>
      </c>
      <c r="M325" s="28" t="n">
        <v>0</v>
      </c>
      <c r="N325" s="26" t="n">
        <v>0</v>
      </c>
      <c r="O325" s="27" t="n">
        <v>33.255</v>
      </c>
      <c r="P325" s="28" t="n">
        <v>0</v>
      </c>
      <c r="Q325" s="29"/>
      <c r="R325" s="1"/>
      <c r="S325" s="1"/>
    </row>
    <row r="326" s="30" customFormat="true" ht="14.25" hidden="false" customHeight="true" outlineLevel="0" collapsed="false">
      <c r="A326" s="1"/>
      <c r="B326" s="21" t="n">
        <v>324</v>
      </c>
      <c r="C326" s="22" t="s">
        <v>256</v>
      </c>
      <c r="D326" s="23" t="s">
        <v>257</v>
      </c>
      <c r="E326" s="42" t="n">
        <v>1959</v>
      </c>
      <c r="F326" s="23"/>
      <c r="G326" s="23" t="n">
        <v>50</v>
      </c>
      <c r="H326" s="25" t="s">
        <v>27</v>
      </c>
      <c r="I326" s="26" t="n">
        <v>0</v>
      </c>
      <c r="J326" s="27" t="n">
        <v>0</v>
      </c>
      <c r="K326" s="27" t="n">
        <v>0</v>
      </c>
      <c r="L326" s="27" t="n">
        <v>227.318540266476</v>
      </c>
      <c r="M326" s="28" t="n">
        <v>0</v>
      </c>
      <c r="N326" s="26" t="n">
        <v>0</v>
      </c>
      <c r="O326" s="27" t="n">
        <v>5.9257</v>
      </c>
      <c r="P326" s="28" t="n">
        <v>0</v>
      </c>
      <c r="Q326" s="29"/>
      <c r="R326" s="1"/>
      <c r="S326" s="1"/>
    </row>
    <row r="327" s="30" customFormat="true" ht="14.25" hidden="false" customHeight="true" outlineLevel="0" collapsed="false">
      <c r="A327" s="1"/>
      <c r="B327" s="21" t="n">
        <v>325</v>
      </c>
      <c r="C327" s="22" t="s">
        <v>256</v>
      </c>
      <c r="D327" s="23" t="s">
        <v>257</v>
      </c>
      <c r="E327" s="42" t="n">
        <v>1959</v>
      </c>
      <c r="F327" s="23"/>
      <c r="G327" s="23" t="n">
        <v>57</v>
      </c>
      <c r="H327" s="25" t="s">
        <v>27</v>
      </c>
      <c r="I327" s="26" t="n">
        <v>0</v>
      </c>
      <c r="J327" s="27" t="n">
        <v>0</v>
      </c>
      <c r="K327" s="27" t="n">
        <v>0</v>
      </c>
      <c r="L327" s="27" t="n">
        <v>28.3744661042664</v>
      </c>
      <c r="M327" s="28" t="n">
        <v>0</v>
      </c>
      <c r="N327" s="26" t="n">
        <v>0</v>
      </c>
      <c r="O327" s="27" t="n">
        <v>0.758</v>
      </c>
      <c r="P327" s="28" t="n">
        <v>0</v>
      </c>
      <c r="Q327" s="29"/>
      <c r="R327" s="1"/>
      <c r="S327" s="1"/>
    </row>
    <row r="328" s="30" customFormat="true" ht="14.25" hidden="false" customHeight="true" outlineLevel="0" collapsed="false">
      <c r="A328" s="1"/>
      <c r="B328" s="21" t="n">
        <v>326</v>
      </c>
      <c r="C328" s="22" t="s">
        <v>256</v>
      </c>
      <c r="D328" s="23" t="s">
        <v>257</v>
      </c>
      <c r="E328" s="42" t="n">
        <v>1959</v>
      </c>
      <c r="F328" s="23"/>
      <c r="G328" s="23" t="n">
        <v>60</v>
      </c>
      <c r="H328" s="25" t="s">
        <v>27</v>
      </c>
      <c r="I328" s="26" t="n">
        <v>0</v>
      </c>
      <c r="J328" s="27" t="n">
        <v>0</v>
      </c>
      <c r="K328" s="27" t="n">
        <v>0</v>
      </c>
      <c r="L328" s="27" t="n">
        <v>438.717206527621</v>
      </c>
      <c r="M328" s="28" t="n">
        <v>0</v>
      </c>
      <c r="N328" s="26" t="n">
        <v>0</v>
      </c>
      <c r="O328" s="27" t="n">
        <v>13.527</v>
      </c>
      <c r="P328" s="28" t="n">
        <v>0</v>
      </c>
      <c r="Q328" s="29"/>
      <c r="R328" s="1"/>
      <c r="S328" s="1"/>
    </row>
    <row r="329" s="30" customFormat="true" ht="14.25" hidden="false" customHeight="true" outlineLevel="0" collapsed="false">
      <c r="A329" s="1"/>
      <c r="B329" s="21" t="n">
        <v>327</v>
      </c>
      <c r="C329" s="22" t="s">
        <v>256</v>
      </c>
      <c r="D329" s="23" t="s">
        <v>258</v>
      </c>
      <c r="E329" s="33" t="n">
        <v>32690</v>
      </c>
      <c r="F329" s="23"/>
      <c r="G329" s="73" t="n">
        <v>200</v>
      </c>
      <c r="H329" s="25" t="s">
        <v>27</v>
      </c>
      <c r="I329" s="26" t="n">
        <v>0</v>
      </c>
      <c r="J329" s="27" t="n">
        <v>0</v>
      </c>
      <c r="K329" s="27" t="n">
        <v>0</v>
      </c>
      <c r="L329" s="27" t="n">
        <v>4334.64822</v>
      </c>
      <c r="M329" s="28" t="n">
        <v>0</v>
      </c>
      <c r="N329" s="26" t="n">
        <v>0</v>
      </c>
      <c r="O329" s="27" t="n">
        <v>1065</v>
      </c>
      <c r="P329" s="28" t="n">
        <v>0</v>
      </c>
      <c r="Q329" s="29"/>
      <c r="R329" s="1"/>
      <c r="S329" s="1"/>
    </row>
    <row r="330" s="30" customFormat="true" ht="14.25" hidden="false" customHeight="true" outlineLevel="0" collapsed="false">
      <c r="A330" s="1"/>
      <c r="B330" s="21" t="n">
        <v>328</v>
      </c>
      <c r="C330" s="22" t="s">
        <v>256</v>
      </c>
      <c r="D330" s="23" t="s">
        <v>258</v>
      </c>
      <c r="E330" s="33" t="n">
        <v>12420</v>
      </c>
      <c r="F330" s="23"/>
      <c r="G330" s="23" t="n">
        <v>154</v>
      </c>
      <c r="H330" s="25" t="s">
        <v>27</v>
      </c>
      <c r="I330" s="26" t="n">
        <v>0</v>
      </c>
      <c r="J330" s="27" t="n">
        <v>0</v>
      </c>
      <c r="K330" s="27" t="n">
        <v>0</v>
      </c>
      <c r="L330" s="27" t="n">
        <v>677.45293</v>
      </c>
      <c r="M330" s="28" t="n">
        <v>0</v>
      </c>
      <c r="N330" s="26" t="n">
        <v>0</v>
      </c>
      <c r="O330" s="27" t="n">
        <v>38.4</v>
      </c>
      <c r="P330" s="28" t="n">
        <v>0</v>
      </c>
      <c r="Q330" s="29"/>
      <c r="R330" s="1"/>
      <c r="S330" s="1"/>
    </row>
    <row r="331" s="30" customFormat="true" ht="14.25" hidden="false" customHeight="true" outlineLevel="0" collapsed="false">
      <c r="A331" s="1"/>
      <c r="B331" s="21" t="n">
        <v>329</v>
      </c>
      <c r="C331" s="22" t="s">
        <v>256</v>
      </c>
      <c r="D331" s="23" t="s">
        <v>258</v>
      </c>
      <c r="E331" s="24" t="s">
        <v>259</v>
      </c>
      <c r="F331" s="23"/>
      <c r="G331" s="23" t="n">
        <v>178</v>
      </c>
      <c r="H331" s="25" t="s">
        <v>27</v>
      </c>
      <c r="I331" s="26" t="n">
        <v>0</v>
      </c>
      <c r="J331" s="27" t="n">
        <v>0</v>
      </c>
      <c r="K331" s="27" t="n">
        <v>0</v>
      </c>
      <c r="L331" s="27" t="n">
        <v>617.467515</v>
      </c>
      <c r="M331" s="28" t="n">
        <v>0</v>
      </c>
      <c r="N331" s="26" t="n">
        <v>0</v>
      </c>
      <c r="O331" s="27" t="n">
        <v>35</v>
      </c>
      <c r="P331" s="28" t="n">
        <v>0</v>
      </c>
      <c r="Q331" s="29"/>
      <c r="R331" s="1"/>
      <c r="S331" s="1"/>
    </row>
    <row r="332" s="30" customFormat="true" ht="14.25" hidden="false" customHeight="true" outlineLevel="0" collapsed="false">
      <c r="A332" s="1"/>
      <c r="B332" s="21" t="n">
        <v>330</v>
      </c>
      <c r="C332" s="22" t="s">
        <v>256</v>
      </c>
      <c r="D332" s="23" t="s">
        <v>258</v>
      </c>
      <c r="E332" s="33" t="n">
        <v>21186</v>
      </c>
      <c r="F332" s="23"/>
      <c r="G332" s="23" t="n">
        <v>185</v>
      </c>
      <c r="H332" s="25" t="s">
        <v>27</v>
      </c>
      <c r="I332" s="26" t="n">
        <v>0</v>
      </c>
      <c r="J332" s="27" t="n">
        <v>0</v>
      </c>
      <c r="K332" s="27" t="n">
        <v>0</v>
      </c>
      <c r="L332" s="27" t="n">
        <v>100.337265</v>
      </c>
      <c r="M332" s="28" t="n">
        <v>0</v>
      </c>
      <c r="N332" s="26" t="n">
        <v>0</v>
      </c>
      <c r="O332" s="27" t="n">
        <v>5.7</v>
      </c>
      <c r="P332" s="28" t="n">
        <v>0</v>
      </c>
      <c r="Q332" s="29"/>
      <c r="R332" s="1"/>
      <c r="S332" s="1"/>
    </row>
    <row r="333" s="30" customFormat="true" ht="14.25" hidden="false" customHeight="true" outlineLevel="0" collapsed="false">
      <c r="A333" s="1"/>
      <c r="B333" s="21" t="n">
        <v>331</v>
      </c>
      <c r="C333" s="22" t="s">
        <v>256</v>
      </c>
      <c r="D333" s="23" t="s">
        <v>258</v>
      </c>
      <c r="E333" s="33" t="n">
        <v>29596</v>
      </c>
      <c r="F333" s="23"/>
      <c r="G333" s="23" t="n">
        <v>50.88</v>
      </c>
      <c r="H333" s="25" t="s">
        <v>31</v>
      </c>
      <c r="I333" s="26" t="n">
        <v>0</v>
      </c>
      <c r="J333" s="27" t="n">
        <v>0</v>
      </c>
      <c r="K333" s="27" t="n">
        <v>0</v>
      </c>
      <c r="L333" s="27" t="n">
        <v>1.02053</v>
      </c>
      <c r="M333" s="28" t="n">
        <v>0</v>
      </c>
      <c r="N333" s="26" t="n">
        <v>0</v>
      </c>
      <c r="O333" s="27" t="n">
        <v>0.14</v>
      </c>
      <c r="P333" s="28" t="n">
        <v>0</v>
      </c>
      <c r="Q333" s="29"/>
      <c r="R333" s="1"/>
      <c r="S333" s="1"/>
    </row>
    <row r="334" s="30" customFormat="true" ht="14.25" hidden="false" customHeight="true" outlineLevel="0" collapsed="false">
      <c r="A334" s="1"/>
      <c r="B334" s="21" t="n">
        <v>332</v>
      </c>
      <c r="C334" s="22" t="s">
        <v>260</v>
      </c>
      <c r="D334" s="23" t="s">
        <v>261</v>
      </c>
      <c r="E334" s="24" t="s">
        <v>262</v>
      </c>
      <c r="F334" s="23"/>
      <c r="G334" s="23" t="n">
        <v>66</v>
      </c>
      <c r="H334" s="25" t="s">
        <v>27</v>
      </c>
      <c r="I334" s="26" t="n">
        <v>0</v>
      </c>
      <c r="J334" s="27" t="n">
        <v>0</v>
      </c>
      <c r="K334" s="27" t="n">
        <v>0</v>
      </c>
      <c r="L334" s="27" t="n">
        <v>147.984957538817</v>
      </c>
      <c r="M334" s="28" t="n">
        <v>0</v>
      </c>
      <c r="N334" s="26" t="n">
        <v>0.59</v>
      </c>
      <c r="O334" s="27" t="n">
        <v>3.2</v>
      </c>
      <c r="P334" s="28" t="n">
        <v>0.055</v>
      </c>
      <c r="Q334" s="29"/>
      <c r="R334" s="1"/>
      <c r="S334" s="1"/>
    </row>
    <row r="335" s="30" customFormat="true" ht="14.25" hidden="false" customHeight="true" outlineLevel="0" collapsed="false">
      <c r="A335" s="1"/>
      <c r="B335" s="21" t="n">
        <v>333</v>
      </c>
      <c r="C335" s="22" t="s">
        <v>263</v>
      </c>
      <c r="D335" s="23" t="s">
        <v>264</v>
      </c>
      <c r="E335" s="33" t="n">
        <v>37196</v>
      </c>
      <c r="F335" s="23"/>
      <c r="G335" s="23" t="n">
        <v>138</v>
      </c>
      <c r="H335" s="25" t="s">
        <v>31</v>
      </c>
      <c r="I335" s="26" t="n">
        <v>0</v>
      </c>
      <c r="J335" s="27" t="n">
        <v>0</v>
      </c>
      <c r="K335" s="27" t="n">
        <v>0</v>
      </c>
      <c r="L335" s="27" t="n">
        <v>3248.8986997764</v>
      </c>
      <c r="M335" s="28" t="n">
        <v>0</v>
      </c>
      <c r="N335" s="26" t="n">
        <v>0</v>
      </c>
      <c r="O335" s="27" t="n">
        <v>47.19</v>
      </c>
      <c r="P335" s="28" t="n">
        <v>0</v>
      </c>
      <c r="Q335" s="29"/>
      <c r="R335" s="1"/>
      <c r="S335" s="1"/>
    </row>
    <row r="336" s="30" customFormat="true" ht="14.25" hidden="false" customHeight="true" outlineLevel="0" collapsed="false">
      <c r="A336" s="1"/>
      <c r="B336" s="21" t="n">
        <v>334</v>
      </c>
      <c r="C336" s="22" t="s">
        <v>263</v>
      </c>
      <c r="D336" s="23" t="s">
        <v>264</v>
      </c>
      <c r="E336" s="33" t="n">
        <v>37165</v>
      </c>
      <c r="F336" s="23"/>
      <c r="G336" s="23" t="n">
        <v>138</v>
      </c>
      <c r="H336" s="25" t="s">
        <v>31</v>
      </c>
      <c r="I336" s="26" t="n">
        <v>0</v>
      </c>
      <c r="J336" s="27" t="n">
        <v>0</v>
      </c>
      <c r="K336" s="27" t="n">
        <v>0</v>
      </c>
      <c r="L336" s="27" t="n">
        <v>3457.3382802882</v>
      </c>
      <c r="M336" s="28" t="n">
        <v>0</v>
      </c>
      <c r="N336" s="26" t="n">
        <v>0</v>
      </c>
      <c r="O336" s="27" t="n">
        <v>54.16</v>
      </c>
      <c r="P336" s="28" t="n">
        <v>0</v>
      </c>
      <c r="Q336" s="29"/>
      <c r="R336" s="1"/>
      <c r="S336" s="1"/>
    </row>
    <row r="337" s="30" customFormat="true" ht="14.25" hidden="false" customHeight="true" outlineLevel="0" collapsed="false">
      <c r="A337" s="1"/>
      <c r="B337" s="21" t="n">
        <v>335</v>
      </c>
      <c r="C337" s="22" t="s">
        <v>265</v>
      </c>
      <c r="D337" s="23" t="s">
        <v>266</v>
      </c>
      <c r="E337" s="33" t="n">
        <v>40087</v>
      </c>
      <c r="F337" s="23"/>
      <c r="G337" s="23" t="n">
        <v>165.6</v>
      </c>
      <c r="H337" s="25" t="s">
        <v>31</v>
      </c>
      <c r="I337" s="26" t="n">
        <v>0</v>
      </c>
      <c r="J337" s="27" t="n">
        <v>0</v>
      </c>
      <c r="K337" s="27" t="n">
        <v>0</v>
      </c>
      <c r="L337" s="27" t="n">
        <v>2657.32411</v>
      </c>
      <c r="M337" s="28" t="n">
        <v>0</v>
      </c>
      <c r="N337" s="26" t="n">
        <v>0</v>
      </c>
      <c r="O337" s="27" t="n">
        <v>23.2</v>
      </c>
      <c r="P337" s="28" t="n">
        <v>0.04121</v>
      </c>
      <c r="Q337" s="29" t="s">
        <v>267</v>
      </c>
      <c r="R337" s="1"/>
      <c r="S337" s="1"/>
    </row>
    <row r="338" s="30" customFormat="true" ht="14.25" hidden="false" customHeight="true" outlineLevel="0" collapsed="false">
      <c r="A338" s="1"/>
      <c r="B338" s="21" t="n">
        <v>336</v>
      </c>
      <c r="C338" s="22" t="s">
        <v>268</v>
      </c>
      <c r="D338" s="23" t="s">
        <v>269</v>
      </c>
      <c r="E338" s="74" t="n">
        <v>1986</v>
      </c>
      <c r="F338" s="23"/>
      <c r="G338" s="23" t="n">
        <v>70</v>
      </c>
      <c r="H338" s="25" t="s">
        <v>27</v>
      </c>
      <c r="I338" s="26" t="n">
        <v>0</v>
      </c>
      <c r="J338" s="27" t="n">
        <v>0</v>
      </c>
      <c r="K338" s="27" t="n">
        <v>0</v>
      </c>
      <c r="L338" s="27" t="n">
        <v>395.907</v>
      </c>
      <c r="M338" s="28" t="n">
        <v>0</v>
      </c>
      <c r="N338" s="26" t="n">
        <v>0</v>
      </c>
      <c r="O338" s="27" t="n">
        <v>19</v>
      </c>
      <c r="P338" s="28" t="n">
        <v>0</v>
      </c>
      <c r="Q338" s="29"/>
      <c r="R338" s="1"/>
      <c r="S338" s="1"/>
    </row>
    <row r="339" s="30" customFormat="true" ht="14.25" hidden="false" customHeight="true" outlineLevel="0" collapsed="false">
      <c r="A339" s="1"/>
      <c r="B339" s="21" t="n">
        <v>337</v>
      </c>
      <c r="C339" s="22" t="s">
        <v>268</v>
      </c>
      <c r="D339" s="23" t="s">
        <v>269</v>
      </c>
      <c r="E339" s="24" t="n">
        <v>1986</v>
      </c>
      <c r="F339" s="23"/>
      <c r="G339" s="23" t="n">
        <v>70</v>
      </c>
      <c r="H339" s="25" t="s">
        <v>27</v>
      </c>
      <c r="I339" s="26" t="n">
        <v>0</v>
      </c>
      <c r="J339" s="27" t="n">
        <v>0</v>
      </c>
      <c r="K339" s="27" t="n">
        <v>0</v>
      </c>
      <c r="L339" s="27" t="n">
        <v>173.271</v>
      </c>
      <c r="M339" s="28" t="n">
        <v>0</v>
      </c>
      <c r="N339" s="26" t="n">
        <v>0</v>
      </c>
      <c r="O339" s="27" t="n">
        <v>5</v>
      </c>
      <c r="P339" s="28" t="n">
        <v>0</v>
      </c>
      <c r="Q339" s="29"/>
      <c r="R339" s="1"/>
      <c r="S339" s="1"/>
    </row>
    <row r="340" s="30" customFormat="true" ht="14.25" hidden="false" customHeight="true" outlineLevel="0" collapsed="false">
      <c r="A340" s="1"/>
      <c r="B340" s="21" t="n">
        <v>338</v>
      </c>
      <c r="C340" s="22" t="s">
        <v>270</v>
      </c>
      <c r="D340" s="23" t="s">
        <v>271</v>
      </c>
      <c r="E340" s="33" t="n">
        <v>33329</v>
      </c>
      <c r="F340" s="23"/>
      <c r="G340" s="23" t="n">
        <v>88</v>
      </c>
      <c r="H340" s="25" t="s">
        <v>31</v>
      </c>
      <c r="I340" s="26" t="n">
        <v>0</v>
      </c>
      <c r="J340" s="27" t="n">
        <v>0</v>
      </c>
      <c r="K340" s="27" t="n">
        <v>0</v>
      </c>
      <c r="L340" s="27" t="n">
        <v>647.6</v>
      </c>
      <c r="M340" s="28" t="n">
        <v>0</v>
      </c>
      <c r="N340" s="26" t="n">
        <v>0</v>
      </c>
      <c r="O340" s="27" t="n">
        <v>74</v>
      </c>
      <c r="P340" s="28" t="n">
        <v>0</v>
      </c>
      <c r="Q340" s="29"/>
      <c r="R340" s="1"/>
      <c r="S340" s="1"/>
    </row>
    <row r="341" s="30" customFormat="true" ht="14.25" hidden="false" customHeight="true" outlineLevel="0" collapsed="false">
      <c r="A341" s="1"/>
      <c r="B341" s="21" t="n">
        <v>339</v>
      </c>
      <c r="C341" s="22" t="s">
        <v>270</v>
      </c>
      <c r="D341" s="23" t="s">
        <v>272</v>
      </c>
      <c r="E341" s="24" t="n">
        <v>1994</v>
      </c>
      <c r="F341" s="23"/>
      <c r="G341" s="23" t="n">
        <v>150</v>
      </c>
      <c r="H341" s="25" t="s">
        <v>27</v>
      </c>
      <c r="I341" s="26" t="n">
        <v>0</v>
      </c>
      <c r="J341" s="27" t="n">
        <v>0</v>
      </c>
      <c r="K341" s="27" t="n">
        <v>0</v>
      </c>
      <c r="L341" s="27" t="n">
        <v>182.59</v>
      </c>
      <c r="M341" s="28" t="n">
        <v>0</v>
      </c>
      <c r="N341" s="26" t="n">
        <v>0</v>
      </c>
      <c r="O341" s="27" t="n">
        <v>10</v>
      </c>
      <c r="P341" s="28" t="n">
        <v>0</v>
      </c>
      <c r="Q341" s="29"/>
      <c r="R341" s="1"/>
      <c r="S341" s="1"/>
    </row>
    <row r="342" s="30" customFormat="true" ht="14.25" hidden="false" customHeight="true" outlineLevel="0" collapsed="false">
      <c r="A342" s="1"/>
      <c r="B342" s="21" t="n">
        <v>340</v>
      </c>
      <c r="C342" s="22" t="s">
        <v>270</v>
      </c>
      <c r="D342" s="23" t="s">
        <v>272</v>
      </c>
      <c r="E342" s="24" t="n">
        <v>1966</v>
      </c>
      <c r="F342" s="23"/>
      <c r="G342" s="23" t="n">
        <v>366</v>
      </c>
      <c r="H342" s="25" t="s">
        <v>27</v>
      </c>
      <c r="I342" s="26" t="n">
        <v>0</v>
      </c>
      <c r="J342" s="27" t="n">
        <v>0</v>
      </c>
      <c r="K342" s="27" t="n">
        <v>0</v>
      </c>
      <c r="L342" s="27" t="n">
        <v>0</v>
      </c>
      <c r="M342" s="28" t="n">
        <v>0</v>
      </c>
      <c r="N342" s="26" t="n">
        <v>0</v>
      </c>
      <c r="O342" s="27" t="n">
        <v>0</v>
      </c>
      <c r="P342" s="28" t="n">
        <v>0</v>
      </c>
      <c r="Q342" s="29"/>
      <c r="R342" s="1"/>
      <c r="S342" s="1"/>
    </row>
    <row r="343" s="30" customFormat="true" ht="14.25" hidden="false" customHeight="true" outlineLevel="0" collapsed="false">
      <c r="A343" s="1"/>
      <c r="B343" s="21" t="n">
        <v>341</v>
      </c>
      <c r="C343" s="22" t="s">
        <v>270</v>
      </c>
      <c r="D343" s="23" t="s">
        <v>272</v>
      </c>
      <c r="E343" s="24" t="n">
        <v>2005</v>
      </c>
      <c r="F343" s="23"/>
      <c r="G343" s="23" t="n">
        <v>666</v>
      </c>
      <c r="H343" s="25" t="s">
        <v>31</v>
      </c>
      <c r="I343" s="26" t="n">
        <v>0</v>
      </c>
      <c r="J343" s="27" t="n">
        <v>0</v>
      </c>
      <c r="K343" s="27" t="n">
        <v>0</v>
      </c>
      <c r="L343" s="27" t="n">
        <v>14527.47</v>
      </c>
      <c r="M343" s="28" t="n">
        <v>0</v>
      </c>
      <c r="N343" s="26" t="n">
        <v>0</v>
      </c>
      <c r="O343" s="27" t="n">
        <v>276</v>
      </c>
      <c r="P343" s="28" t="n">
        <v>8</v>
      </c>
      <c r="Q343" s="29"/>
      <c r="R343" s="1"/>
      <c r="S343" s="1"/>
    </row>
    <row r="344" s="30" customFormat="true" ht="14.25" hidden="false" customHeight="true" outlineLevel="0" collapsed="false">
      <c r="A344" s="1"/>
      <c r="B344" s="21" t="n">
        <v>342</v>
      </c>
      <c r="C344" s="22" t="s">
        <v>270</v>
      </c>
      <c r="D344" s="23" t="s">
        <v>272</v>
      </c>
      <c r="E344" s="24" t="n">
        <v>2008</v>
      </c>
      <c r="F344" s="23"/>
      <c r="G344" s="23" t="n">
        <v>689</v>
      </c>
      <c r="H344" s="25" t="s">
        <v>31</v>
      </c>
      <c r="I344" s="26" t="n">
        <v>0</v>
      </c>
      <c r="J344" s="27" t="n">
        <v>0</v>
      </c>
      <c r="K344" s="27" t="n">
        <v>0</v>
      </c>
      <c r="L344" s="27" t="n">
        <v>13405.95</v>
      </c>
      <c r="M344" s="28" t="n">
        <v>0</v>
      </c>
      <c r="N344" s="26" t="n">
        <v>0</v>
      </c>
      <c r="O344" s="27" t="n">
        <v>246</v>
      </c>
      <c r="P344" s="28" t="n">
        <v>15</v>
      </c>
      <c r="Q344" s="29"/>
      <c r="R344" s="1"/>
      <c r="S344" s="1"/>
    </row>
    <row r="345" s="30" customFormat="true" ht="14.25" hidden="false" customHeight="true" outlineLevel="0" collapsed="false">
      <c r="A345" s="1"/>
      <c r="B345" s="21" t="n">
        <v>343</v>
      </c>
      <c r="C345" s="22" t="s">
        <v>270</v>
      </c>
      <c r="D345" s="23" t="s">
        <v>273</v>
      </c>
      <c r="E345" s="24" t="n">
        <v>2007</v>
      </c>
      <c r="F345" s="23"/>
      <c r="G345" s="23" t="n">
        <v>281</v>
      </c>
      <c r="H345" s="25" t="s">
        <v>27</v>
      </c>
      <c r="I345" s="26" t="n">
        <v>0</v>
      </c>
      <c r="J345" s="27" t="n">
        <v>0</v>
      </c>
      <c r="K345" s="27" t="n">
        <v>0</v>
      </c>
      <c r="L345" s="27" t="n">
        <v>823.17</v>
      </c>
      <c r="M345" s="28" t="n">
        <v>0</v>
      </c>
      <c r="N345" s="26" t="n">
        <v>0</v>
      </c>
      <c r="O345" s="27" t="n">
        <v>23</v>
      </c>
      <c r="P345" s="28" t="n">
        <v>0</v>
      </c>
      <c r="Q345" s="29"/>
      <c r="R345" s="1"/>
      <c r="S345" s="1"/>
    </row>
    <row r="346" s="30" customFormat="true" ht="14.25" hidden="false" customHeight="true" outlineLevel="0" collapsed="false">
      <c r="A346" s="1"/>
      <c r="B346" s="21" t="n">
        <v>344</v>
      </c>
      <c r="C346" s="22" t="s">
        <v>270</v>
      </c>
      <c r="D346" s="23" t="s">
        <v>274</v>
      </c>
      <c r="E346" s="24" t="n">
        <v>1997</v>
      </c>
      <c r="F346" s="23"/>
      <c r="G346" s="23" t="n">
        <v>283</v>
      </c>
      <c r="H346" s="25" t="s">
        <v>27</v>
      </c>
      <c r="I346" s="26" t="n">
        <v>0</v>
      </c>
      <c r="J346" s="27" t="n">
        <v>0</v>
      </c>
      <c r="K346" s="27" t="n">
        <v>0</v>
      </c>
      <c r="L346" s="27" t="n">
        <v>266.74</v>
      </c>
      <c r="M346" s="28" t="n">
        <v>0</v>
      </c>
      <c r="N346" s="26" t="n">
        <v>0</v>
      </c>
      <c r="O346" s="27" t="n">
        <v>8</v>
      </c>
      <c r="P346" s="28" t="n">
        <v>0</v>
      </c>
      <c r="Q346" s="29"/>
      <c r="R346" s="1"/>
      <c r="S346" s="1"/>
    </row>
    <row r="347" s="30" customFormat="true" ht="14.25" hidden="false" customHeight="true" outlineLevel="0" collapsed="false">
      <c r="A347" s="1"/>
      <c r="B347" s="21" t="n">
        <v>347</v>
      </c>
      <c r="C347" s="22" t="s">
        <v>275</v>
      </c>
      <c r="D347" s="23" t="s">
        <v>276</v>
      </c>
      <c r="E347" s="50" t="n">
        <v>36892</v>
      </c>
      <c r="F347" s="23"/>
      <c r="G347" s="23" t="n">
        <v>100</v>
      </c>
      <c r="H347" s="25" t="s">
        <v>31</v>
      </c>
      <c r="I347" s="26" t="n">
        <v>0</v>
      </c>
      <c r="J347" s="27" t="n">
        <v>0</v>
      </c>
      <c r="K347" s="27" t="n">
        <v>0</v>
      </c>
      <c r="L347" s="27" t="n">
        <v>2642.196140979</v>
      </c>
      <c r="M347" s="28" t="n">
        <v>0</v>
      </c>
      <c r="N347" s="26" t="n">
        <v>0</v>
      </c>
      <c r="O347" s="27" t="n">
        <v>32.675728254</v>
      </c>
      <c r="P347" s="28" t="n">
        <v>0</v>
      </c>
      <c r="Q347" s="29"/>
      <c r="R347" s="1"/>
      <c r="S347" s="1"/>
    </row>
    <row r="348" s="30" customFormat="true" ht="14.25" hidden="false" customHeight="true" outlineLevel="0" collapsed="false">
      <c r="A348" s="1"/>
      <c r="B348" s="21" t="n">
        <v>348</v>
      </c>
      <c r="C348" s="22" t="s">
        <v>277</v>
      </c>
      <c r="D348" s="23" t="s">
        <v>278</v>
      </c>
      <c r="E348" s="50" t="n">
        <v>36634</v>
      </c>
      <c r="F348" s="23"/>
      <c r="G348" s="23" t="n">
        <v>1325</v>
      </c>
      <c r="H348" s="25" t="s">
        <v>31</v>
      </c>
      <c r="I348" s="26" t="n">
        <v>0</v>
      </c>
      <c r="J348" s="27" t="n">
        <v>0</v>
      </c>
      <c r="K348" s="27" t="n">
        <v>1758.94501874</v>
      </c>
      <c r="L348" s="27" t="n">
        <v>1309.78147179859</v>
      </c>
      <c r="M348" s="28" t="n">
        <v>21519.877080156</v>
      </c>
      <c r="N348" s="26" t="n">
        <v>655</v>
      </c>
      <c r="O348" s="27" t="n">
        <v>686</v>
      </c>
      <c r="P348" s="28" t="n">
        <v>47</v>
      </c>
      <c r="Q348" s="29"/>
      <c r="R348" s="1"/>
      <c r="S348" s="1"/>
    </row>
    <row r="349" s="30" customFormat="true" ht="14.25" hidden="false" customHeight="true" outlineLevel="0" collapsed="false">
      <c r="A349" s="1"/>
      <c r="B349" s="21" t="n">
        <v>349</v>
      </c>
      <c r="C349" s="22" t="s">
        <v>279</v>
      </c>
      <c r="D349" s="23" t="s">
        <v>280</v>
      </c>
      <c r="E349" s="75" t="n">
        <v>1964</v>
      </c>
      <c r="F349" s="23" t="s">
        <v>66</v>
      </c>
      <c r="G349" s="23" t="n">
        <v>405.16</v>
      </c>
      <c r="H349" s="25" t="s">
        <v>27</v>
      </c>
      <c r="I349" s="26" t="n">
        <v>0</v>
      </c>
      <c r="J349" s="27" t="n">
        <v>0</v>
      </c>
      <c r="K349" s="27" t="n">
        <v>1455.22519048573</v>
      </c>
      <c r="L349" s="27" t="n">
        <v>281.246724120463</v>
      </c>
      <c r="M349" s="28" t="n">
        <v>2575.41183312478</v>
      </c>
      <c r="N349" s="26" t="n">
        <v>452.12</v>
      </c>
      <c r="O349" s="27" t="n">
        <v>366.49</v>
      </c>
      <c r="P349" s="28" t="n">
        <v>19.01</v>
      </c>
      <c r="Q349" s="29"/>
      <c r="R349" s="1"/>
      <c r="S349" s="1"/>
    </row>
    <row r="350" s="30" customFormat="true" ht="14.25" hidden="false" customHeight="true" outlineLevel="0" collapsed="false">
      <c r="A350" s="1"/>
      <c r="B350" s="21" t="n">
        <v>350</v>
      </c>
      <c r="C350" s="22" t="s">
        <v>281</v>
      </c>
      <c r="D350" s="23" t="s">
        <v>282</v>
      </c>
      <c r="E350" s="76" t="n">
        <v>1975</v>
      </c>
      <c r="F350" s="23" t="s">
        <v>66</v>
      </c>
      <c r="G350" s="23" t="n">
        <v>1300.54</v>
      </c>
      <c r="H350" s="25" t="s">
        <v>27</v>
      </c>
      <c r="I350" s="26" t="n">
        <v>0</v>
      </c>
      <c r="J350" s="27" t="n">
        <v>0</v>
      </c>
      <c r="K350" s="27" t="n">
        <v>7110.75102875272</v>
      </c>
      <c r="L350" s="27" t="n">
        <v>8788.4</v>
      </c>
      <c r="M350" s="28" t="n">
        <v>13354</v>
      </c>
      <c r="N350" s="26" t="n">
        <v>6763.5</v>
      </c>
      <c r="O350" s="27" t="n">
        <v>1533</v>
      </c>
      <c r="P350" s="28" t="n">
        <v>81.8</v>
      </c>
      <c r="Q350" s="29"/>
      <c r="R350" s="1"/>
      <c r="S350" s="1"/>
    </row>
    <row r="351" s="30" customFormat="true" ht="14.25" hidden="false" customHeight="true" outlineLevel="0" collapsed="false">
      <c r="A351" s="1"/>
      <c r="B351" s="21" t="n">
        <v>351</v>
      </c>
      <c r="C351" s="22" t="s">
        <v>283</v>
      </c>
      <c r="D351" s="23" t="s">
        <v>284</v>
      </c>
      <c r="E351" s="50" t="n">
        <v>32603</v>
      </c>
      <c r="F351" s="23"/>
      <c r="G351" s="23" t="n">
        <v>122</v>
      </c>
      <c r="H351" s="25" t="s">
        <v>27</v>
      </c>
      <c r="I351" s="26" t="n">
        <v>0</v>
      </c>
      <c r="J351" s="27" t="n">
        <v>0</v>
      </c>
      <c r="K351" s="27" t="n">
        <v>0</v>
      </c>
      <c r="L351" s="27" t="n">
        <v>258.26257437</v>
      </c>
      <c r="M351" s="28" t="n">
        <v>0</v>
      </c>
      <c r="N351" s="26" t="n">
        <v>0</v>
      </c>
      <c r="O351" s="27" t="n">
        <v>6.12</v>
      </c>
      <c r="P351" s="28" t="n">
        <v>0.08</v>
      </c>
      <c r="Q351" s="29"/>
      <c r="R351" s="1"/>
      <c r="S351" s="1"/>
    </row>
    <row r="352" s="30" customFormat="true" ht="14.25" hidden="false" customHeight="true" outlineLevel="0" collapsed="false">
      <c r="A352" s="1"/>
      <c r="B352" s="21" t="n">
        <v>352</v>
      </c>
      <c r="C352" s="22" t="s">
        <v>285</v>
      </c>
      <c r="D352" s="23" t="s">
        <v>286</v>
      </c>
      <c r="E352" s="50" t="n">
        <v>37043</v>
      </c>
      <c r="F352" s="23"/>
      <c r="G352" s="23" t="n">
        <v>299</v>
      </c>
      <c r="H352" s="25" t="s">
        <v>31</v>
      </c>
      <c r="I352" s="26" t="n">
        <v>0</v>
      </c>
      <c r="J352" s="27" t="n">
        <v>0</v>
      </c>
      <c r="K352" s="27" t="n">
        <v>0</v>
      </c>
      <c r="L352" s="27" t="n">
        <v>7734.1884750108</v>
      </c>
      <c r="M352" s="28" t="n">
        <v>0</v>
      </c>
      <c r="N352" s="26" t="n">
        <v>0</v>
      </c>
      <c r="O352" s="27" t="n">
        <v>150.02</v>
      </c>
      <c r="P352" s="28" t="n">
        <v>0</v>
      </c>
      <c r="Q352" s="29"/>
      <c r="R352" s="1"/>
      <c r="S352" s="1"/>
    </row>
    <row r="353" s="30" customFormat="true" ht="14.25" hidden="false" customHeight="true" outlineLevel="0" collapsed="false">
      <c r="A353" s="1"/>
      <c r="B353" s="21" t="n">
        <v>353</v>
      </c>
      <c r="C353" s="22" t="s">
        <v>287</v>
      </c>
      <c r="D353" s="23" t="s">
        <v>288</v>
      </c>
      <c r="E353" s="75" t="n">
        <v>1976</v>
      </c>
      <c r="F353" s="23"/>
      <c r="G353" s="23" t="n">
        <v>51.37</v>
      </c>
      <c r="H353" s="25" t="s">
        <v>27</v>
      </c>
      <c r="I353" s="26" t="n">
        <v>0</v>
      </c>
      <c r="J353" s="27" t="n">
        <v>0</v>
      </c>
      <c r="K353" s="27" t="n">
        <v>16.337450385</v>
      </c>
      <c r="L353" s="27" t="n">
        <v>11.28689452</v>
      </c>
      <c r="M353" s="28" t="n">
        <v>0</v>
      </c>
      <c r="N353" s="26" t="n">
        <v>4</v>
      </c>
      <c r="O353" s="27" t="n">
        <v>4.451</v>
      </c>
      <c r="P353" s="28" t="n">
        <v>0</v>
      </c>
      <c r="Q353" s="29"/>
      <c r="R353" s="1"/>
      <c r="S353" s="1"/>
    </row>
    <row r="354" s="30" customFormat="true" ht="14.25" hidden="false" customHeight="true" outlineLevel="0" collapsed="false">
      <c r="A354" s="1"/>
      <c r="B354" s="21" t="n">
        <v>354</v>
      </c>
      <c r="C354" s="22" t="s">
        <v>289</v>
      </c>
      <c r="D354" s="23" t="s">
        <v>290</v>
      </c>
      <c r="E354" s="50" t="n">
        <v>37810</v>
      </c>
      <c r="F354" s="23"/>
      <c r="G354" s="23" t="n">
        <v>136</v>
      </c>
      <c r="H354" s="25" t="s">
        <v>31</v>
      </c>
      <c r="I354" s="26" t="n">
        <v>0</v>
      </c>
      <c r="J354" s="27" t="n">
        <v>0</v>
      </c>
      <c r="K354" s="27" t="n">
        <v>0</v>
      </c>
      <c r="L354" s="27" t="n">
        <v>3052.47818162625</v>
      </c>
      <c r="M354" s="28" t="n">
        <v>0</v>
      </c>
      <c r="N354" s="26" t="n">
        <v>0</v>
      </c>
      <c r="O354" s="27" t="n">
        <v>192.008659375723</v>
      </c>
      <c r="P354" s="28" t="n">
        <v>0</v>
      </c>
      <c r="Q354" s="29"/>
      <c r="R354" s="1"/>
      <c r="S354" s="1"/>
    </row>
    <row r="355" s="30" customFormat="true" ht="14.25" hidden="false" customHeight="true" outlineLevel="0" collapsed="false">
      <c r="A355" s="1"/>
      <c r="B355" s="21" t="n">
        <v>355</v>
      </c>
      <c r="C355" s="22" t="s">
        <v>291</v>
      </c>
      <c r="D355" s="23" t="s">
        <v>292</v>
      </c>
      <c r="E355" s="50" t="n">
        <v>38367</v>
      </c>
      <c r="F355" s="23"/>
      <c r="G355" s="23" t="n">
        <v>190</v>
      </c>
      <c r="H355" s="25" t="s">
        <v>31</v>
      </c>
      <c r="I355" s="26" t="n">
        <v>0</v>
      </c>
      <c r="J355" s="27" t="n">
        <v>0</v>
      </c>
      <c r="K355" s="27" t="n">
        <v>0</v>
      </c>
      <c r="L355" s="27" t="n">
        <v>5768.605</v>
      </c>
      <c r="M355" s="28" t="n">
        <v>0</v>
      </c>
      <c r="N355" s="26" t="n">
        <v>0</v>
      </c>
      <c r="O355" s="27" t="n">
        <v>72.96</v>
      </c>
      <c r="P355" s="28" t="n">
        <v>0</v>
      </c>
      <c r="Q355" s="29"/>
      <c r="R355" s="1"/>
      <c r="S355" s="1"/>
    </row>
    <row r="356" s="30" customFormat="true" ht="14.25" hidden="false" customHeight="true" outlineLevel="0" collapsed="false">
      <c r="A356" s="1"/>
      <c r="B356" s="21" t="n">
        <v>356</v>
      </c>
      <c r="C356" s="22" t="s">
        <v>293</v>
      </c>
      <c r="D356" s="23" t="s">
        <v>294</v>
      </c>
      <c r="E356" s="75" t="s">
        <v>295</v>
      </c>
      <c r="F356" s="23"/>
      <c r="G356" s="23" t="n">
        <v>60.5</v>
      </c>
      <c r="H356" s="25" t="s">
        <v>27</v>
      </c>
      <c r="I356" s="26" t="n">
        <v>0</v>
      </c>
      <c r="J356" s="27" t="n">
        <v>0</v>
      </c>
      <c r="K356" s="27" t="n">
        <v>0</v>
      </c>
      <c r="L356" s="27" t="n">
        <v>310.285895</v>
      </c>
      <c r="M356" s="28" t="n">
        <v>0</v>
      </c>
      <c r="N356" s="26" t="n">
        <v>4.2</v>
      </c>
      <c r="O356" s="27" t="n">
        <v>22.9</v>
      </c>
      <c r="P356" s="28" t="n">
        <v>0.123</v>
      </c>
      <c r="Q356" s="29"/>
      <c r="R356" s="1"/>
      <c r="S356" s="1"/>
    </row>
    <row r="357" s="30" customFormat="true" ht="14.25" hidden="false" customHeight="true" outlineLevel="0" collapsed="false">
      <c r="A357" s="1"/>
      <c r="B357" s="21" t="n">
        <v>357</v>
      </c>
      <c r="C357" s="22" t="s">
        <v>293</v>
      </c>
      <c r="D357" s="23" t="s">
        <v>294</v>
      </c>
      <c r="E357" s="75" t="s">
        <v>296</v>
      </c>
      <c r="F357" s="23"/>
      <c r="G357" s="23" t="n">
        <v>79</v>
      </c>
      <c r="H357" s="25" t="s">
        <v>27</v>
      </c>
      <c r="I357" s="26" t="n">
        <v>0</v>
      </c>
      <c r="J357" s="27" t="n">
        <v>0</v>
      </c>
      <c r="K357" s="27" t="n">
        <v>1925.320278</v>
      </c>
      <c r="L357" s="27" t="n">
        <v>0</v>
      </c>
      <c r="M357" s="28" t="n">
        <v>0</v>
      </c>
      <c r="N357" s="26" t="n">
        <v>976</v>
      </c>
      <c r="O357" s="27" t="n">
        <v>6.9</v>
      </c>
      <c r="P357" s="39" t="n">
        <v>0</v>
      </c>
      <c r="Q357" s="77"/>
      <c r="R357" s="1"/>
      <c r="S357" s="1"/>
    </row>
    <row r="358" s="30" customFormat="true" ht="14.25" hidden="false" customHeight="true" outlineLevel="0" collapsed="false">
      <c r="A358" s="1"/>
      <c r="B358" s="21" t="n">
        <v>358</v>
      </c>
      <c r="C358" s="22" t="s">
        <v>297</v>
      </c>
      <c r="D358" s="23" t="s">
        <v>298</v>
      </c>
      <c r="E358" s="40" t="n">
        <v>26999</v>
      </c>
      <c r="F358" s="23"/>
      <c r="G358" s="23" t="n">
        <v>308</v>
      </c>
      <c r="H358" s="25" t="s">
        <v>27</v>
      </c>
      <c r="I358" s="26" t="n">
        <v>0</v>
      </c>
      <c r="J358" s="27" t="n">
        <v>0</v>
      </c>
      <c r="K358" s="27" t="n">
        <v>2887.25936751242</v>
      </c>
      <c r="L358" s="27" t="n">
        <v>0</v>
      </c>
      <c r="M358" s="28" t="n">
        <v>0.00615008654519266</v>
      </c>
      <c r="N358" s="26" t="n">
        <v>905</v>
      </c>
      <c r="O358" s="27" t="n">
        <v>318</v>
      </c>
      <c r="P358" s="28" t="n">
        <v>8</v>
      </c>
      <c r="Q358" s="29"/>
      <c r="R358" s="1"/>
      <c r="S358" s="1"/>
    </row>
    <row r="359" s="30" customFormat="true" ht="14.25" hidden="false" customHeight="true" outlineLevel="0" collapsed="false">
      <c r="A359" s="1"/>
      <c r="B359" s="21" t="n">
        <v>359</v>
      </c>
      <c r="C359" s="22" t="s">
        <v>297</v>
      </c>
      <c r="D359" s="23" t="s">
        <v>298</v>
      </c>
      <c r="E359" s="40" t="n">
        <v>26999</v>
      </c>
      <c r="F359" s="23"/>
      <c r="G359" s="23" t="n">
        <v>308</v>
      </c>
      <c r="H359" s="25" t="s">
        <v>27</v>
      </c>
      <c r="I359" s="26" t="n">
        <v>0</v>
      </c>
      <c r="J359" s="27" t="n">
        <v>0</v>
      </c>
      <c r="K359" s="27" t="n">
        <v>1807.62863248758</v>
      </c>
      <c r="L359" s="27" t="n">
        <v>0</v>
      </c>
      <c r="M359" s="28" t="n">
        <v>0.00384991345480734</v>
      </c>
      <c r="N359" s="26" t="n">
        <v>487</v>
      </c>
      <c r="O359" s="27" t="n">
        <v>203</v>
      </c>
      <c r="P359" s="28" t="n">
        <v>9</v>
      </c>
      <c r="Q359" s="29"/>
      <c r="R359" s="1"/>
      <c r="S359" s="1"/>
    </row>
    <row r="360" s="30" customFormat="true" ht="14.25" hidden="false" customHeight="true" outlineLevel="0" collapsed="false">
      <c r="A360" s="1"/>
      <c r="B360" s="21" t="n">
        <v>360</v>
      </c>
      <c r="C360" s="22" t="s">
        <v>299</v>
      </c>
      <c r="D360" s="23" t="s">
        <v>300</v>
      </c>
      <c r="E360" s="75" t="n">
        <v>1972</v>
      </c>
      <c r="F360" s="23"/>
      <c r="G360" s="23" t="n">
        <v>91.3</v>
      </c>
      <c r="H360" s="25" t="s">
        <v>27</v>
      </c>
      <c r="I360" s="26" t="n">
        <v>0</v>
      </c>
      <c r="J360" s="27" t="n">
        <v>0</v>
      </c>
      <c r="K360" s="27" t="n">
        <v>0</v>
      </c>
      <c r="L360" s="27" t="n">
        <v>0</v>
      </c>
      <c r="M360" s="28" t="n">
        <v>1752.80520324</v>
      </c>
      <c r="N360" s="26" t="n">
        <v>18.7</v>
      </c>
      <c r="O360" s="27" t="n">
        <v>126.8</v>
      </c>
      <c r="P360" s="28" t="n">
        <v>1.4</v>
      </c>
      <c r="Q360" s="29"/>
      <c r="R360" s="1"/>
      <c r="S360" s="1"/>
    </row>
    <row r="361" s="30" customFormat="true" ht="14.25" hidden="false" customHeight="true" outlineLevel="0" collapsed="false">
      <c r="A361" s="1"/>
      <c r="B361" s="21" t="n">
        <v>361</v>
      </c>
      <c r="C361" s="78" t="s">
        <v>299</v>
      </c>
      <c r="D361" s="23" t="s">
        <v>300</v>
      </c>
      <c r="E361" s="75" t="n">
        <v>1971</v>
      </c>
      <c r="F361" s="23"/>
      <c r="G361" s="23" t="n">
        <v>284</v>
      </c>
      <c r="H361" s="25" t="s">
        <v>27</v>
      </c>
      <c r="I361" s="26" t="n">
        <v>0</v>
      </c>
      <c r="J361" s="27" t="n">
        <v>0</v>
      </c>
      <c r="K361" s="27" t="n">
        <v>4304.4428378</v>
      </c>
      <c r="L361" s="27" t="n">
        <v>0</v>
      </c>
      <c r="M361" s="28" t="n">
        <v>446.98388462</v>
      </c>
      <c r="N361" s="26" t="n">
        <v>1367</v>
      </c>
      <c r="O361" s="27" t="n">
        <v>612</v>
      </c>
      <c r="P361" s="28" t="n">
        <v>49</v>
      </c>
      <c r="Q361" s="29"/>
      <c r="R361" s="1"/>
      <c r="S361" s="1"/>
    </row>
    <row r="362" s="30" customFormat="true" ht="14.25" hidden="false" customHeight="true" outlineLevel="0" collapsed="false">
      <c r="A362" s="1"/>
      <c r="B362" s="21" t="n">
        <v>362</v>
      </c>
      <c r="C362" s="22" t="s">
        <v>301</v>
      </c>
      <c r="D362" s="23" t="s">
        <v>302</v>
      </c>
      <c r="E362" s="75" t="n">
        <v>1971</v>
      </c>
      <c r="F362" s="23"/>
      <c r="G362" s="23" t="n">
        <v>420</v>
      </c>
      <c r="H362" s="25" t="s">
        <v>27</v>
      </c>
      <c r="I362" s="26" t="n">
        <v>0</v>
      </c>
      <c r="J362" s="27" t="n">
        <v>0</v>
      </c>
      <c r="K362" s="27" t="n">
        <v>592.150129700578</v>
      </c>
      <c r="L362" s="27" t="n">
        <v>0</v>
      </c>
      <c r="M362" s="28" t="n">
        <v>87.0201746514577</v>
      </c>
      <c r="N362" s="26" t="n">
        <v>166</v>
      </c>
      <c r="O362" s="27" t="n">
        <v>65</v>
      </c>
      <c r="P362" s="28" t="n">
        <v>6.1</v>
      </c>
      <c r="Q362" s="29"/>
      <c r="R362" s="1"/>
      <c r="S362" s="1"/>
    </row>
    <row r="363" s="30" customFormat="true" ht="14.25" hidden="false" customHeight="true" outlineLevel="0" collapsed="false">
      <c r="A363" s="1"/>
      <c r="B363" s="21" t="n">
        <v>363</v>
      </c>
      <c r="C363" s="22" t="s">
        <v>301</v>
      </c>
      <c r="D363" s="23" t="s">
        <v>302</v>
      </c>
      <c r="E363" s="75" t="n">
        <v>1971</v>
      </c>
      <c r="F363" s="23"/>
      <c r="G363" s="23" t="n">
        <v>420</v>
      </c>
      <c r="H363" s="25" t="s">
        <v>27</v>
      </c>
      <c r="I363" s="26" t="n">
        <v>0</v>
      </c>
      <c r="J363" s="27" t="n">
        <v>0</v>
      </c>
      <c r="K363" s="27" t="n">
        <v>4605.58817932116</v>
      </c>
      <c r="L363" s="27" t="n">
        <v>0</v>
      </c>
      <c r="M363" s="28" t="n">
        <v>749.293307131939</v>
      </c>
      <c r="N363" s="26" t="n">
        <v>1209</v>
      </c>
      <c r="O363" s="27" t="n">
        <v>462</v>
      </c>
      <c r="P363" s="28" t="n">
        <v>21</v>
      </c>
      <c r="Q363" s="29"/>
      <c r="R363" s="1"/>
      <c r="S363" s="1"/>
    </row>
    <row r="364" s="30" customFormat="true" ht="14.25" hidden="false" customHeight="true" outlineLevel="0" collapsed="false">
      <c r="A364" s="1"/>
      <c r="B364" s="21" t="n">
        <v>364</v>
      </c>
      <c r="C364" s="22" t="s">
        <v>303</v>
      </c>
      <c r="D364" s="23" t="s">
        <v>304</v>
      </c>
      <c r="E364" s="75" t="n">
        <v>1972</v>
      </c>
      <c r="F364" s="23"/>
      <c r="G364" s="23" t="n">
        <v>58.14</v>
      </c>
      <c r="H364" s="25" t="s">
        <v>27</v>
      </c>
      <c r="I364" s="26" t="n">
        <v>0</v>
      </c>
      <c r="J364" s="27" t="n">
        <v>0</v>
      </c>
      <c r="K364" s="27" t="n">
        <v>0</v>
      </c>
      <c r="L364" s="27" t="n">
        <v>0</v>
      </c>
      <c r="M364" s="28" t="n">
        <v>445.682890321776</v>
      </c>
      <c r="N364" s="26" t="n">
        <v>0.00877512773885187</v>
      </c>
      <c r="O364" s="27" t="n">
        <v>19.876926899377</v>
      </c>
      <c r="P364" s="28" t="n">
        <v>0.158859687576251</v>
      </c>
      <c r="Q364" s="29"/>
      <c r="R364" s="1"/>
      <c r="S364" s="1"/>
    </row>
    <row r="365" s="30" customFormat="true" ht="14.25" hidden="false" customHeight="true" outlineLevel="0" collapsed="false">
      <c r="A365" s="1"/>
      <c r="B365" s="21" t="n">
        <v>365</v>
      </c>
      <c r="C365" s="22" t="s">
        <v>303</v>
      </c>
      <c r="D365" s="23" t="s">
        <v>304</v>
      </c>
      <c r="E365" s="76" t="n">
        <v>1963</v>
      </c>
      <c r="F365" s="23"/>
      <c r="G365" s="23" t="n">
        <v>139</v>
      </c>
      <c r="H365" s="25" t="s">
        <v>27</v>
      </c>
      <c r="I365" s="26" t="n">
        <v>0</v>
      </c>
      <c r="J365" s="27" t="n">
        <v>0</v>
      </c>
      <c r="K365" s="27" t="n">
        <v>731.357767758071</v>
      </c>
      <c r="L365" s="27" t="n">
        <v>225.733440691407</v>
      </c>
      <c r="M365" s="28" t="n">
        <v>135.752389005665</v>
      </c>
      <c r="N365" s="26" t="n">
        <v>19.14</v>
      </c>
      <c r="O365" s="27" t="n">
        <v>88.558</v>
      </c>
      <c r="P365" s="28" t="n">
        <v>4.01</v>
      </c>
      <c r="Q365" s="29"/>
      <c r="R365" s="1"/>
      <c r="S365" s="1"/>
    </row>
    <row r="366" s="30" customFormat="true" ht="14.25" hidden="false" customHeight="true" outlineLevel="0" collapsed="false">
      <c r="A366" s="1"/>
      <c r="B366" s="21" t="n">
        <v>366</v>
      </c>
      <c r="C366" s="22" t="s">
        <v>303</v>
      </c>
      <c r="D366" s="23" t="s">
        <v>304</v>
      </c>
      <c r="E366" s="76" t="n">
        <v>1966</v>
      </c>
      <c r="F366" s="23"/>
      <c r="G366" s="23" t="n">
        <v>139</v>
      </c>
      <c r="H366" s="25" t="s">
        <v>27</v>
      </c>
      <c r="I366" s="26" t="n">
        <v>0</v>
      </c>
      <c r="J366" s="27" t="n">
        <v>0</v>
      </c>
      <c r="K366" s="27" t="n">
        <v>1699.13244672395</v>
      </c>
      <c r="L366" s="27" t="n">
        <v>470.358969930737</v>
      </c>
      <c r="M366" s="28" t="n">
        <v>441.999989859699</v>
      </c>
      <c r="N366" s="26" t="n">
        <v>29.769</v>
      </c>
      <c r="O366" s="27" t="n">
        <v>176.529</v>
      </c>
      <c r="P366" s="28" t="n">
        <v>8.59</v>
      </c>
      <c r="Q366" s="29"/>
      <c r="R366" s="1"/>
      <c r="S366" s="1"/>
    </row>
    <row r="367" s="30" customFormat="true" ht="14.25" hidden="false" customHeight="true" outlineLevel="0" collapsed="false">
      <c r="A367" s="1"/>
      <c r="B367" s="21" t="n">
        <v>367</v>
      </c>
      <c r="C367" s="22" t="s">
        <v>305</v>
      </c>
      <c r="D367" s="23" t="s">
        <v>306</v>
      </c>
      <c r="E367" s="75" t="n">
        <v>1971</v>
      </c>
      <c r="F367" s="23"/>
      <c r="G367" s="23" t="n">
        <v>74.42</v>
      </c>
      <c r="H367" s="25" t="s">
        <v>27</v>
      </c>
      <c r="I367" s="26" t="n">
        <v>0</v>
      </c>
      <c r="J367" s="27" t="n">
        <v>0</v>
      </c>
      <c r="K367" s="27" t="n">
        <v>0</v>
      </c>
      <c r="L367" s="27" t="n">
        <v>0</v>
      </c>
      <c r="M367" s="28" t="n">
        <v>1239.353790575</v>
      </c>
      <c r="N367" s="26" t="n">
        <v>5.43</v>
      </c>
      <c r="O367" s="27" t="n">
        <v>31.12</v>
      </c>
      <c r="P367" s="28" t="n">
        <v>0.592</v>
      </c>
      <c r="Q367" s="29"/>
      <c r="R367" s="1"/>
      <c r="S367" s="1"/>
    </row>
    <row r="368" s="30" customFormat="true" ht="14.25" hidden="false" customHeight="true" outlineLevel="0" collapsed="false">
      <c r="A368" s="1"/>
      <c r="B368" s="21" t="n">
        <v>368</v>
      </c>
      <c r="C368" s="22" t="s">
        <v>305</v>
      </c>
      <c r="D368" s="23" t="s">
        <v>306</v>
      </c>
      <c r="E368" s="75" t="n">
        <v>1981</v>
      </c>
      <c r="F368" s="23"/>
      <c r="G368" s="23" t="n">
        <v>172</v>
      </c>
      <c r="H368" s="25" t="s">
        <v>27</v>
      </c>
      <c r="I368" s="26" t="n">
        <v>0</v>
      </c>
      <c r="J368" s="27" t="n">
        <v>0</v>
      </c>
      <c r="K368" s="27" t="n">
        <v>1524.3314793069</v>
      </c>
      <c r="L368" s="27" t="n">
        <v>0</v>
      </c>
      <c r="M368" s="28" t="n">
        <v>1780.1269668</v>
      </c>
      <c r="N368" s="26" t="n">
        <v>5.17</v>
      </c>
      <c r="O368" s="27" t="n">
        <v>123.3</v>
      </c>
      <c r="P368" s="28" t="n">
        <v>0.849</v>
      </c>
      <c r="Q368" s="29"/>
      <c r="R368" s="1"/>
      <c r="S368" s="1"/>
    </row>
    <row r="369" s="30" customFormat="true" ht="14.25" hidden="false" customHeight="true" outlineLevel="0" collapsed="false">
      <c r="A369" s="1"/>
      <c r="B369" s="21" t="n">
        <v>369</v>
      </c>
      <c r="C369" s="22" t="s">
        <v>307</v>
      </c>
      <c r="D369" s="23" t="s">
        <v>308</v>
      </c>
      <c r="E369" s="75" t="n">
        <v>1962</v>
      </c>
      <c r="F369" s="23" t="s">
        <v>66</v>
      </c>
      <c r="G369" s="23" t="n">
        <v>1827</v>
      </c>
      <c r="H369" s="25" t="s">
        <v>27</v>
      </c>
      <c r="I369" s="26" t="n">
        <v>0</v>
      </c>
      <c r="J369" s="27" t="n">
        <v>11410.0089984</v>
      </c>
      <c r="K369" s="27" t="n">
        <v>8763.9369408</v>
      </c>
      <c r="L369" s="27" t="n">
        <v>8137.4465376</v>
      </c>
      <c r="M369" s="28" t="n">
        <v>10695.7734208</v>
      </c>
      <c r="N369" s="26" t="n">
        <v>10803.715003256</v>
      </c>
      <c r="O369" s="27" t="n">
        <v>2573.92257159792</v>
      </c>
      <c r="P369" s="28" t="n">
        <v>95.37288390812</v>
      </c>
      <c r="Q369" s="29"/>
      <c r="R369" s="1"/>
      <c r="S369" s="1"/>
    </row>
    <row r="370" s="79" customFormat="true" ht="14.25" hidden="false" customHeight="true" outlineLevel="0" collapsed="false">
      <c r="B370" s="80" t="n">
        <v>370</v>
      </c>
      <c r="C370" s="81" t="s">
        <v>309</v>
      </c>
      <c r="D370" s="82" t="s">
        <v>310</v>
      </c>
      <c r="E370" s="83"/>
      <c r="F370" s="82"/>
      <c r="G370" s="82" t="n">
        <v>91</v>
      </c>
      <c r="H370" s="84" t="s">
        <v>31</v>
      </c>
      <c r="I370" s="85" t="n">
        <v>0</v>
      </c>
      <c r="J370" s="86" t="n">
        <v>0</v>
      </c>
      <c r="K370" s="86" t="n">
        <v>0</v>
      </c>
      <c r="L370" s="86" t="n">
        <v>0</v>
      </c>
      <c r="M370" s="87" t="n">
        <v>2415.3146784</v>
      </c>
      <c r="N370" s="85" t="n">
        <v>67.1</v>
      </c>
      <c r="O370" s="86" t="n">
        <v>256.2</v>
      </c>
      <c r="P370" s="87" t="n">
        <v>9.6</v>
      </c>
      <c r="Q370" s="88"/>
    </row>
    <row r="371" s="79" customFormat="true" ht="14.25" hidden="false" customHeight="true" outlineLevel="0" collapsed="false">
      <c r="B371" s="80" t="n">
        <v>371</v>
      </c>
      <c r="C371" s="81" t="s">
        <v>309</v>
      </c>
      <c r="D371" s="82" t="s">
        <v>310</v>
      </c>
      <c r="E371" s="83"/>
      <c r="F371" s="82" t="s">
        <v>66</v>
      </c>
      <c r="G371" s="82" t="n">
        <v>1025.3</v>
      </c>
      <c r="H371" s="84" t="s">
        <v>27</v>
      </c>
      <c r="I371" s="85" t="n">
        <v>0</v>
      </c>
      <c r="J371" s="86" t="n">
        <v>0</v>
      </c>
      <c r="K371" s="86" t="n">
        <v>4181.99020416</v>
      </c>
      <c r="L371" s="86" t="n">
        <v>0</v>
      </c>
      <c r="M371" s="87" t="n">
        <v>16384.087209659</v>
      </c>
      <c r="N371" s="85" t="n">
        <v>1993.6</v>
      </c>
      <c r="O371" s="86" t="n">
        <v>1357.6</v>
      </c>
      <c r="P371" s="87" t="n">
        <v>84.4</v>
      </c>
      <c r="Q371" s="88"/>
    </row>
    <row r="372" s="30" customFormat="true" ht="14.25" hidden="false" customHeight="true" outlineLevel="0" collapsed="false">
      <c r="A372" s="1"/>
      <c r="B372" s="21" t="n">
        <v>372</v>
      </c>
      <c r="C372" s="22" t="s">
        <v>311</v>
      </c>
      <c r="D372" s="23" t="s">
        <v>312</v>
      </c>
      <c r="E372" s="24" t="n">
        <v>1965</v>
      </c>
      <c r="F372" s="23" t="s">
        <v>66</v>
      </c>
      <c r="G372" s="23" t="n">
        <v>292.2</v>
      </c>
      <c r="H372" s="25" t="s">
        <v>27</v>
      </c>
      <c r="I372" s="26" t="n">
        <v>0</v>
      </c>
      <c r="J372" s="27" t="n">
        <v>0</v>
      </c>
      <c r="K372" s="27" t="n">
        <v>970.48</v>
      </c>
      <c r="L372" s="27" t="n">
        <v>738.253</v>
      </c>
      <c r="M372" s="28" t="n">
        <v>6409</v>
      </c>
      <c r="N372" s="26" t="n">
        <v>1738</v>
      </c>
      <c r="O372" s="27" t="n">
        <v>458</v>
      </c>
      <c r="P372" s="28" t="n">
        <v>5</v>
      </c>
      <c r="Q372" s="29"/>
      <c r="R372" s="1"/>
      <c r="S372" s="1"/>
    </row>
    <row r="373" s="30" customFormat="true" ht="14.25" hidden="false" customHeight="true" outlineLevel="0" collapsed="false">
      <c r="A373" s="1"/>
      <c r="B373" s="21" t="n">
        <v>373</v>
      </c>
      <c r="C373" s="22" t="s">
        <v>313</v>
      </c>
      <c r="D373" s="23" t="s">
        <v>314</v>
      </c>
      <c r="E373" s="33" t="n">
        <v>39401</v>
      </c>
      <c r="F373" s="23"/>
      <c r="G373" s="23" t="n">
        <v>700</v>
      </c>
      <c r="H373" s="25" t="s">
        <v>31</v>
      </c>
      <c r="I373" s="26" t="n">
        <v>0</v>
      </c>
      <c r="J373" s="27" t="n">
        <v>0</v>
      </c>
      <c r="K373" s="27" t="n">
        <v>0</v>
      </c>
      <c r="L373" s="27" t="n">
        <v>10506</v>
      </c>
      <c r="M373" s="28" t="n">
        <v>0</v>
      </c>
      <c r="N373" s="26" t="n">
        <v>0</v>
      </c>
      <c r="O373" s="27" t="n">
        <v>159</v>
      </c>
      <c r="P373" s="28" t="n">
        <v>0</v>
      </c>
      <c r="Q373" s="29"/>
      <c r="R373" s="1"/>
      <c r="S373" s="1"/>
    </row>
    <row r="374" s="30" customFormat="true" ht="14.25" hidden="false" customHeight="true" outlineLevel="0" collapsed="false">
      <c r="A374" s="1"/>
      <c r="B374" s="21" t="n">
        <v>374</v>
      </c>
      <c r="C374" s="22" t="s">
        <v>313</v>
      </c>
      <c r="D374" s="23" t="s">
        <v>314</v>
      </c>
      <c r="E374" s="33" t="n">
        <v>39401</v>
      </c>
      <c r="F374" s="23"/>
      <c r="G374" s="23" t="n">
        <v>700</v>
      </c>
      <c r="H374" s="25" t="s">
        <v>31</v>
      </c>
      <c r="I374" s="26" t="n">
        <v>0</v>
      </c>
      <c r="J374" s="27" t="n">
        <v>0</v>
      </c>
      <c r="K374" s="27" t="n">
        <v>0</v>
      </c>
      <c r="L374" s="27" t="n">
        <v>10158</v>
      </c>
      <c r="M374" s="28" t="n">
        <v>0</v>
      </c>
      <c r="N374" s="26" t="n">
        <v>0</v>
      </c>
      <c r="O374" s="27" t="n">
        <v>157</v>
      </c>
      <c r="P374" s="28" t="n">
        <v>0</v>
      </c>
      <c r="Q374" s="29"/>
      <c r="R374" s="1"/>
      <c r="S374" s="1"/>
    </row>
    <row r="375" s="30" customFormat="true" ht="14.25" hidden="false" customHeight="true" outlineLevel="0" collapsed="false">
      <c r="A375" s="1"/>
      <c r="B375" s="21" t="n">
        <v>375</v>
      </c>
      <c r="C375" s="22" t="s">
        <v>315</v>
      </c>
      <c r="D375" s="23" t="s">
        <v>316</v>
      </c>
      <c r="E375" s="33" t="n">
        <v>35055</v>
      </c>
      <c r="F375" s="23"/>
      <c r="G375" s="23" t="n">
        <v>62</v>
      </c>
      <c r="H375" s="25" t="s">
        <v>31</v>
      </c>
      <c r="I375" s="26" t="n">
        <v>0</v>
      </c>
      <c r="J375" s="27" t="n">
        <v>0</v>
      </c>
      <c r="K375" s="27" t="n">
        <v>0</v>
      </c>
      <c r="L375" s="27" t="n">
        <v>321.6</v>
      </c>
      <c r="M375" s="28" t="n">
        <v>0</v>
      </c>
      <c r="N375" s="26" t="n">
        <v>0</v>
      </c>
      <c r="O375" s="27" t="n">
        <v>32.52</v>
      </c>
      <c r="P375" s="28" t="n">
        <v>0</v>
      </c>
      <c r="Q375" s="29"/>
      <c r="R375" s="1"/>
      <c r="S375" s="1"/>
    </row>
    <row r="376" s="30" customFormat="true" ht="14.25" hidden="false" customHeight="true" outlineLevel="0" collapsed="false">
      <c r="A376" s="1"/>
      <c r="B376" s="21" t="n">
        <v>376</v>
      </c>
      <c r="C376" s="22" t="s">
        <v>315</v>
      </c>
      <c r="D376" s="23" t="s">
        <v>316</v>
      </c>
      <c r="E376" s="24" t="s">
        <v>317</v>
      </c>
      <c r="F376" s="23"/>
      <c r="G376" s="23" t="n">
        <v>162.8</v>
      </c>
      <c r="H376" s="25" t="s">
        <v>31</v>
      </c>
      <c r="I376" s="26" t="n">
        <v>0</v>
      </c>
      <c r="J376" s="27" t="n">
        <v>0</v>
      </c>
      <c r="K376" s="27" t="n">
        <v>0</v>
      </c>
      <c r="L376" s="27" t="n">
        <v>3564</v>
      </c>
      <c r="M376" s="28" t="n">
        <v>0</v>
      </c>
      <c r="N376" s="26" t="n">
        <v>0</v>
      </c>
      <c r="O376" s="27" t="n">
        <v>62.79</v>
      </c>
      <c r="P376" s="28" t="n">
        <v>0</v>
      </c>
      <c r="Q376" s="29"/>
      <c r="R376" s="1"/>
      <c r="S376" s="1"/>
    </row>
    <row r="377" s="30" customFormat="true" ht="14.25" hidden="false" customHeight="true" outlineLevel="0" collapsed="false">
      <c r="A377" s="1"/>
      <c r="B377" s="21" t="n">
        <v>377</v>
      </c>
      <c r="C377" s="22" t="s">
        <v>318</v>
      </c>
      <c r="D377" s="23" t="s">
        <v>319</v>
      </c>
      <c r="E377" s="33" t="n">
        <v>38859</v>
      </c>
      <c r="F377" s="23"/>
      <c r="G377" s="23" t="n">
        <v>721.3</v>
      </c>
      <c r="H377" s="25" t="s">
        <v>31</v>
      </c>
      <c r="I377" s="26" t="n">
        <v>0</v>
      </c>
      <c r="J377" s="27" t="n">
        <v>0</v>
      </c>
      <c r="K377" s="27" t="n">
        <v>0</v>
      </c>
      <c r="L377" s="27" t="n">
        <v>10957.625081742</v>
      </c>
      <c r="M377" s="28" t="n">
        <v>0</v>
      </c>
      <c r="N377" s="26" t="n">
        <v>0</v>
      </c>
      <c r="O377" s="27" t="n">
        <v>203.296</v>
      </c>
      <c r="P377" s="28" t="n">
        <v>0.851</v>
      </c>
      <c r="Q377" s="29"/>
      <c r="R377" s="1"/>
      <c r="S377" s="1"/>
    </row>
    <row r="378" s="30" customFormat="true" ht="14.25" hidden="false" customHeight="true" outlineLevel="0" collapsed="false">
      <c r="A378" s="1"/>
      <c r="B378" s="21" t="n">
        <v>378</v>
      </c>
      <c r="C378" s="22" t="s">
        <v>320</v>
      </c>
      <c r="D378" s="23" t="s">
        <v>319</v>
      </c>
      <c r="E378" s="33" t="n">
        <v>35443</v>
      </c>
      <c r="F378" s="23"/>
      <c r="G378" s="23" t="n">
        <v>448.5</v>
      </c>
      <c r="H378" s="25" t="s">
        <v>31</v>
      </c>
      <c r="I378" s="26" t="n">
        <v>0</v>
      </c>
      <c r="J378" s="27" t="n">
        <v>0</v>
      </c>
      <c r="K378" s="27" t="n">
        <v>0</v>
      </c>
      <c r="L378" s="27" t="n">
        <v>13144.430446833</v>
      </c>
      <c r="M378" s="28" t="n">
        <v>0</v>
      </c>
      <c r="N378" s="26" t="n">
        <v>0</v>
      </c>
      <c r="O378" s="27" t="n">
        <v>277.354</v>
      </c>
      <c r="P378" s="28" t="n">
        <v>1.147</v>
      </c>
      <c r="Q378" s="29"/>
      <c r="R378" s="1"/>
      <c r="S378" s="1"/>
    </row>
    <row r="379" s="30" customFormat="true" ht="14.25" hidden="false" customHeight="true" outlineLevel="0" collapsed="false">
      <c r="A379" s="1"/>
      <c r="B379" s="21" t="n">
        <v>379</v>
      </c>
      <c r="C379" s="22" t="s">
        <v>320</v>
      </c>
      <c r="D379" s="23" t="s">
        <v>319</v>
      </c>
      <c r="E379" s="33" t="n">
        <v>35551</v>
      </c>
      <c r="F379" s="23"/>
      <c r="G379" s="23" t="n">
        <v>448.5</v>
      </c>
      <c r="H379" s="25" t="s">
        <v>31</v>
      </c>
      <c r="I379" s="26" t="n">
        <v>0</v>
      </c>
      <c r="J379" s="27" t="n">
        <v>0</v>
      </c>
      <c r="K379" s="27" t="n">
        <v>0</v>
      </c>
      <c r="L379" s="27" t="n">
        <v>10866.338387372</v>
      </c>
      <c r="M379" s="28" t="n">
        <v>0</v>
      </c>
      <c r="N379" s="26" t="n">
        <v>0</v>
      </c>
      <c r="O379" s="27" t="n">
        <v>96.036</v>
      </c>
      <c r="P379" s="28" t="n">
        <v>1.599</v>
      </c>
      <c r="Q379" s="29"/>
      <c r="R379" s="1"/>
      <c r="S379" s="1"/>
    </row>
    <row r="380" s="30" customFormat="true" ht="14.25" hidden="false" customHeight="true" outlineLevel="0" collapsed="false">
      <c r="A380" s="1"/>
      <c r="B380" s="21" t="n">
        <v>380</v>
      </c>
      <c r="C380" s="22" t="s">
        <v>321</v>
      </c>
      <c r="D380" s="23" t="s">
        <v>322</v>
      </c>
      <c r="E380" s="48" t="n">
        <v>36161</v>
      </c>
      <c r="F380" s="23"/>
      <c r="G380" s="23" t="n">
        <v>143</v>
      </c>
      <c r="H380" s="25" t="s">
        <v>31</v>
      </c>
      <c r="I380" s="26" t="n">
        <v>0</v>
      </c>
      <c r="J380" s="27" t="n">
        <v>0</v>
      </c>
      <c r="K380" s="27" t="n">
        <v>1.91290232126916</v>
      </c>
      <c r="L380" s="27" t="n">
        <v>0</v>
      </c>
      <c r="M380" s="28" t="n">
        <v>3425.9395732077</v>
      </c>
      <c r="N380" s="26" t="n">
        <v>5.41277451691482</v>
      </c>
      <c r="O380" s="27" t="n">
        <v>179.628808341749</v>
      </c>
      <c r="P380" s="28" t="n">
        <v>0</v>
      </c>
      <c r="Q380" s="29"/>
      <c r="R380" s="1"/>
      <c r="S380" s="1"/>
    </row>
    <row r="381" s="30" customFormat="true" ht="14.25" hidden="false" customHeight="true" outlineLevel="0" collapsed="false">
      <c r="A381" s="1"/>
      <c r="B381" s="21" t="n">
        <v>381</v>
      </c>
      <c r="C381" s="22" t="s">
        <v>321</v>
      </c>
      <c r="D381" s="23" t="s">
        <v>322</v>
      </c>
      <c r="E381" s="24" t="s">
        <v>323</v>
      </c>
      <c r="F381" s="23" t="s">
        <v>66</v>
      </c>
      <c r="G381" s="23" t="n">
        <v>60.5</v>
      </c>
      <c r="H381" s="25" t="s">
        <v>27</v>
      </c>
      <c r="I381" s="26" t="n">
        <v>0</v>
      </c>
      <c r="J381" s="27" t="n">
        <v>0</v>
      </c>
      <c r="K381" s="27" t="n">
        <v>3.8719289829624</v>
      </c>
      <c r="L381" s="27" t="n">
        <v>0</v>
      </c>
      <c r="M381" s="28" t="n">
        <v>219.108611023138</v>
      </c>
      <c r="N381" s="26" t="n">
        <v>0.555698497578532</v>
      </c>
      <c r="O381" s="27" t="n">
        <v>13.0813995828527</v>
      </c>
      <c r="P381" s="28" t="n">
        <v>0</v>
      </c>
      <c r="Q381" s="29"/>
      <c r="R381" s="1"/>
      <c r="S381" s="1"/>
    </row>
    <row r="382" s="30" customFormat="true" ht="14.25" hidden="false" customHeight="true" outlineLevel="0" collapsed="false">
      <c r="A382" s="1"/>
      <c r="B382" s="21" t="n">
        <v>382</v>
      </c>
      <c r="C382" s="22" t="s">
        <v>321</v>
      </c>
      <c r="D382" s="23" t="s">
        <v>322</v>
      </c>
      <c r="E382" s="24" t="s">
        <v>323</v>
      </c>
      <c r="F382" s="23" t="s">
        <v>66</v>
      </c>
      <c r="G382" s="23" t="n">
        <v>60.5</v>
      </c>
      <c r="H382" s="25" t="s">
        <v>27</v>
      </c>
      <c r="I382" s="26" t="n">
        <v>0</v>
      </c>
      <c r="J382" s="27" t="n">
        <v>0</v>
      </c>
      <c r="K382" s="27" t="n">
        <v>7.56389702934151</v>
      </c>
      <c r="L382" s="27" t="n">
        <v>0</v>
      </c>
      <c r="M382" s="28" t="n">
        <v>538.15112410593</v>
      </c>
      <c r="N382" s="26" t="n">
        <v>1.30641018220808</v>
      </c>
      <c r="O382" s="27" t="n">
        <v>32.0624375023917</v>
      </c>
      <c r="P382" s="28" t="n">
        <v>0</v>
      </c>
      <c r="Q382" s="29"/>
      <c r="R382" s="1"/>
      <c r="S382" s="1"/>
    </row>
    <row r="383" s="30" customFormat="true" ht="14.25" hidden="false" customHeight="true" outlineLevel="0" collapsed="false">
      <c r="A383" s="1"/>
      <c r="B383" s="21" t="n">
        <v>383</v>
      </c>
      <c r="C383" s="22" t="s">
        <v>321</v>
      </c>
      <c r="D383" s="23" t="s">
        <v>322</v>
      </c>
      <c r="E383" s="24" t="s">
        <v>323</v>
      </c>
      <c r="F383" s="23" t="s">
        <v>66</v>
      </c>
      <c r="G383" s="23" t="n">
        <v>63.5</v>
      </c>
      <c r="H383" s="25" t="s">
        <v>27</v>
      </c>
      <c r="I383" s="26" t="n">
        <v>0</v>
      </c>
      <c r="J383" s="27" t="n">
        <v>0</v>
      </c>
      <c r="K383" s="27" t="n">
        <v>43.0505838633603</v>
      </c>
      <c r="L383" s="27" t="n">
        <v>0</v>
      </c>
      <c r="M383" s="28" t="n">
        <v>668.14100296076</v>
      </c>
      <c r="N383" s="26" t="n">
        <v>2.65779073869882</v>
      </c>
      <c r="O383" s="27" t="n">
        <v>41.6975229147556</v>
      </c>
      <c r="P383" s="28" t="n">
        <v>0</v>
      </c>
      <c r="Q383" s="29"/>
      <c r="R383" s="1"/>
      <c r="S383" s="1"/>
    </row>
    <row r="384" s="30" customFormat="true" ht="14.25" hidden="false" customHeight="true" outlineLevel="0" collapsed="false">
      <c r="A384" s="1"/>
      <c r="B384" s="21" t="n">
        <v>384</v>
      </c>
      <c r="C384" s="22" t="s">
        <v>321</v>
      </c>
      <c r="D384" s="23" t="s">
        <v>322</v>
      </c>
      <c r="E384" s="24" t="s">
        <v>324</v>
      </c>
      <c r="F384" s="23" t="s">
        <v>66</v>
      </c>
      <c r="G384" s="23" t="n">
        <v>65.82</v>
      </c>
      <c r="H384" s="25" t="s">
        <v>27</v>
      </c>
      <c r="I384" s="26" t="n">
        <v>0</v>
      </c>
      <c r="J384" s="27" t="n">
        <v>0</v>
      </c>
      <c r="K384" s="27" t="n">
        <v>0</v>
      </c>
      <c r="L384" s="27" t="n">
        <v>0</v>
      </c>
      <c r="M384" s="28" t="n">
        <v>1590.46728324166</v>
      </c>
      <c r="N384" s="26" t="n">
        <v>3.16807330549429</v>
      </c>
      <c r="O384" s="27" t="n">
        <v>93.355257</v>
      </c>
      <c r="P384" s="28" t="n">
        <v>0</v>
      </c>
      <c r="Q384" s="29"/>
      <c r="R384" s="1"/>
      <c r="S384" s="1"/>
    </row>
    <row r="385" s="30" customFormat="true" ht="14.25" hidden="false" customHeight="true" outlineLevel="0" collapsed="false">
      <c r="A385" s="1"/>
      <c r="B385" s="21" t="n">
        <v>385</v>
      </c>
      <c r="C385" s="22" t="s">
        <v>321</v>
      </c>
      <c r="D385" s="23" t="s">
        <v>322</v>
      </c>
      <c r="E385" s="24" t="s">
        <v>324</v>
      </c>
      <c r="F385" s="23" t="s">
        <v>66</v>
      </c>
      <c r="G385" s="23" t="n">
        <v>118</v>
      </c>
      <c r="H385" s="25" t="s">
        <v>27</v>
      </c>
      <c r="I385" s="26" t="n">
        <v>0</v>
      </c>
      <c r="J385" s="27" t="n">
        <v>0</v>
      </c>
      <c r="K385" s="27" t="n">
        <v>118.352304613503</v>
      </c>
      <c r="L385" s="27" t="n">
        <v>0</v>
      </c>
      <c r="M385" s="28" t="n">
        <v>1480.01855802543</v>
      </c>
      <c r="N385" s="26" t="n">
        <v>68.7504405263318</v>
      </c>
      <c r="O385" s="27" t="n">
        <v>103.139544</v>
      </c>
      <c r="P385" s="28" t="n">
        <v>4.3731</v>
      </c>
      <c r="Q385" s="29"/>
      <c r="R385" s="1"/>
      <c r="S385" s="1"/>
    </row>
    <row r="386" s="30" customFormat="true" ht="14.25" hidden="false" customHeight="true" outlineLevel="0" collapsed="false">
      <c r="A386" s="1"/>
      <c r="B386" s="21" t="n">
        <v>386</v>
      </c>
      <c r="C386" s="22" t="s">
        <v>321</v>
      </c>
      <c r="D386" s="23" t="s">
        <v>322</v>
      </c>
      <c r="E386" s="24" t="s">
        <v>323</v>
      </c>
      <c r="F386" s="23" t="s">
        <v>66</v>
      </c>
      <c r="G386" s="23" t="n">
        <v>139.5</v>
      </c>
      <c r="H386" s="25" t="s">
        <v>27</v>
      </c>
      <c r="I386" s="26" t="n">
        <v>0</v>
      </c>
      <c r="J386" s="27" t="n">
        <v>0</v>
      </c>
      <c r="K386" s="27" t="n">
        <v>1579.2211524719</v>
      </c>
      <c r="L386" s="27" t="n">
        <v>0</v>
      </c>
      <c r="M386" s="28" t="n">
        <v>1076.18372850233</v>
      </c>
      <c r="N386" s="26" t="n">
        <v>880.0663215855</v>
      </c>
      <c r="O386" s="27" t="n">
        <v>277.15974</v>
      </c>
      <c r="P386" s="28" t="n">
        <v>58.351986</v>
      </c>
      <c r="Q386" s="29"/>
      <c r="R386" s="1"/>
      <c r="S386" s="1"/>
    </row>
    <row r="387" s="30" customFormat="true" ht="14.25" hidden="false" customHeight="true" outlineLevel="0" collapsed="false">
      <c r="A387" s="1"/>
      <c r="B387" s="21" t="n">
        <v>387</v>
      </c>
      <c r="C387" s="22" t="s">
        <v>325</v>
      </c>
      <c r="D387" s="23" t="s">
        <v>326</v>
      </c>
      <c r="E387" s="33" t="n">
        <v>39681</v>
      </c>
      <c r="F387" s="23"/>
      <c r="G387" s="23" t="n">
        <v>683</v>
      </c>
      <c r="H387" s="25" t="s">
        <v>31</v>
      </c>
      <c r="I387" s="26" t="n">
        <v>0</v>
      </c>
      <c r="J387" s="27" t="n">
        <v>0</v>
      </c>
      <c r="K387" s="27" t="n">
        <v>0</v>
      </c>
      <c r="L387" s="27" t="n">
        <v>9109.130604393</v>
      </c>
      <c r="M387" s="28" t="n">
        <v>0</v>
      </c>
      <c r="N387" s="26" t="n">
        <v>0</v>
      </c>
      <c r="O387" s="27" t="n">
        <v>90.207</v>
      </c>
      <c r="P387" s="28" t="n">
        <v>0</v>
      </c>
      <c r="Q387" s="29"/>
      <c r="R387" s="1"/>
      <c r="S387" s="1"/>
    </row>
    <row r="388" s="30" customFormat="true" ht="14.25" hidden="false" customHeight="true" outlineLevel="0" collapsed="false">
      <c r="A388" s="1"/>
      <c r="B388" s="21" t="n">
        <v>388</v>
      </c>
      <c r="C388" s="22" t="s">
        <v>325</v>
      </c>
      <c r="D388" s="23" t="s">
        <v>326</v>
      </c>
      <c r="E388" s="33" t="n">
        <v>39745</v>
      </c>
      <c r="F388" s="23"/>
      <c r="G388" s="23" t="n">
        <v>683</v>
      </c>
      <c r="H388" s="25" t="s">
        <v>31</v>
      </c>
      <c r="I388" s="26" t="n">
        <v>0</v>
      </c>
      <c r="J388" s="27" t="n">
        <v>0</v>
      </c>
      <c r="K388" s="27" t="n">
        <v>0</v>
      </c>
      <c r="L388" s="27" t="n">
        <v>8244.473263191</v>
      </c>
      <c r="M388" s="28" t="n">
        <v>0</v>
      </c>
      <c r="N388" s="26" t="n">
        <v>0</v>
      </c>
      <c r="O388" s="27" t="n">
        <v>89.096</v>
      </c>
      <c r="P388" s="28" t="n">
        <v>0</v>
      </c>
      <c r="Q388" s="29"/>
      <c r="R388" s="1"/>
      <c r="S388" s="1"/>
    </row>
    <row r="389" s="30" customFormat="true" ht="14.25" hidden="false" customHeight="true" outlineLevel="0" collapsed="false">
      <c r="A389" s="1"/>
      <c r="B389" s="21" t="n">
        <v>389</v>
      </c>
      <c r="C389" s="22" t="s">
        <v>325</v>
      </c>
      <c r="D389" s="23" t="s">
        <v>326</v>
      </c>
      <c r="E389" s="24" t="n">
        <v>1958</v>
      </c>
      <c r="F389" s="23"/>
      <c r="G389" s="23" t="n">
        <v>106</v>
      </c>
      <c r="H389" s="25" t="s">
        <v>27</v>
      </c>
      <c r="I389" s="26" t="n">
        <v>0</v>
      </c>
      <c r="J389" s="27" t="n">
        <v>0</v>
      </c>
      <c r="K389" s="27" t="n">
        <v>0</v>
      </c>
      <c r="L389" s="27" t="n">
        <v>0</v>
      </c>
      <c r="M389" s="28" t="n">
        <v>0</v>
      </c>
      <c r="N389" s="26" t="n">
        <v>0</v>
      </c>
      <c r="O389" s="27" t="n">
        <v>0</v>
      </c>
      <c r="P389" s="28" t="n">
        <v>0</v>
      </c>
      <c r="Q389" s="89" t="s">
        <v>327</v>
      </c>
      <c r="R389" s="1"/>
      <c r="S389" s="1"/>
    </row>
    <row r="390" s="30" customFormat="true" ht="14.25" hidden="false" customHeight="true" outlineLevel="0" collapsed="false">
      <c r="A390" s="1"/>
      <c r="B390" s="21" t="n">
        <v>390</v>
      </c>
      <c r="C390" s="22" t="s">
        <v>325</v>
      </c>
      <c r="D390" s="23" t="s">
        <v>326</v>
      </c>
      <c r="E390" s="36" t="n">
        <v>1974</v>
      </c>
      <c r="F390" s="23"/>
      <c r="G390" s="23" t="n">
        <v>200</v>
      </c>
      <c r="H390" s="25" t="s">
        <v>27</v>
      </c>
      <c r="I390" s="26" t="n">
        <v>0</v>
      </c>
      <c r="J390" s="27" t="n">
        <v>0</v>
      </c>
      <c r="K390" s="27" t="n">
        <v>0.83595825936</v>
      </c>
      <c r="L390" s="27" t="n">
        <v>2885.001583572</v>
      </c>
      <c r="M390" s="28" t="n">
        <v>508.766580108</v>
      </c>
      <c r="N390" s="26" t="n">
        <v>1.52</v>
      </c>
      <c r="O390" s="27" t="n">
        <v>252.84</v>
      </c>
      <c r="P390" s="28" t="n">
        <v>1.13</v>
      </c>
      <c r="Q390" s="29"/>
      <c r="R390" s="1"/>
      <c r="S390" s="1"/>
    </row>
    <row r="391" s="30" customFormat="true" ht="14.25" hidden="false" customHeight="true" outlineLevel="0" collapsed="false">
      <c r="A391" s="1"/>
      <c r="B391" s="21" t="n">
        <v>391</v>
      </c>
      <c r="C391" s="22" t="s">
        <v>328</v>
      </c>
      <c r="D391" s="23" t="s">
        <v>329</v>
      </c>
      <c r="E391" s="24" t="n">
        <v>2001</v>
      </c>
      <c r="F391" s="23"/>
      <c r="G391" s="23" t="n">
        <v>1586.3</v>
      </c>
      <c r="H391" s="25" t="s">
        <v>31</v>
      </c>
      <c r="I391" s="26" t="n">
        <v>0</v>
      </c>
      <c r="J391" s="27" t="n">
        <v>0</v>
      </c>
      <c r="K391" s="27" t="n">
        <v>148.627111111111</v>
      </c>
      <c r="L391" s="27" t="n">
        <v>0</v>
      </c>
      <c r="M391" s="28" t="n">
        <v>23106.8562705597</v>
      </c>
      <c r="N391" s="26" t="n">
        <v>463</v>
      </c>
      <c r="O391" s="27" t="n">
        <v>600</v>
      </c>
      <c r="P391" s="28" t="n">
        <v>28</v>
      </c>
      <c r="Q391" s="29"/>
      <c r="R391" s="1"/>
      <c r="S391" s="1"/>
    </row>
    <row r="392" s="30" customFormat="true" ht="14.25" hidden="false" customHeight="true" outlineLevel="0" collapsed="false">
      <c r="A392" s="1"/>
      <c r="B392" s="21" t="n">
        <v>392</v>
      </c>
      <c r="C392" s="22" t="s">
        <v>328</v>
      </c>
      <c r="D392" s="23" t="s">
        <v>329</v>
      </c>
      <c r="E392" s="24" t="n">
        <v>1965</v>
      </c>
      <c r="F392" s="23" t="s">
        <v>66</v>
      </c>
      <c r="G392" s="23" t="n">
        <v>1104.98</v>
      </c>
      <c r="H392" s="25" t="s">
        <v>27</v>
      </c>
      <c r="I392" s="26" t="n">
        <v>0</v>
      </c>
      <c r="J392" s="27" t="n">
        <v>0</v>
      </c>
      <c r="K392" s="27" t="n">
        <v>7667.4025250878</v>
      </c>
      <c r="L392" s="27" t="n">
        <v>0</v>
      </c>
      <c r="M392" s="28" t="n">
        <v>17193.5821262111</v>
      </c>
      <c r="N392" s="26" t="n">
        <v>2384</v>
      </c>
      <c r="O392" s="27" t="n">
        <v>1699</v>
      </c>
      <c r="P392" s="28" t="n">
        <v>212</v>
      </c>
      <c r="Q392" s="29"/>
      <c r="R392" s="1"/>
      <c r="S392" s="1"/>
    </row>
    <row r="393" s="30" customFormat="true" ht="14.25" hidden="false" customHeight="true" outlineLevel="0" collapsed="false">
      <c r="A393" s="1"/>
      <c r="B393" s="21" t="n">
        <v>393</v>
      </c>
      <c r="C393" s="22" t="s">
        <v>330</v>
      </c>
      <c r="D393" s="23" t="s">
        <v>331</v>
      </c>
      <c r="E393" s="24" t="n">
        <v>1974</v>
      </c>
      <c r="F393" s="23"/>
      <c r="G393" s="23" t="n">
        <v>71.08</v>
      </c>
      <c r="H393" s="25" t="s">
        <v>27</v>
      </c>
      <c r="I393" s="26" t="n">
        <v>0</v>
      </c>
      <c r="J393" s="27" t="n">
        <v>0</v>
      </c>
      <c r="K393" s="27" t="n">
        <v>217.74</v>
      </c>
      <c r="L393" s="27" t="n">
        <v>219</v>
      </c>
      <c r="M393" s="28" t="n">
        <v>0</v>
      </c>
      <c r="N393" s="26" t="n">
        <v>5.397</v>
      </c>
      <c r="O393" s="27" t="n">
        <v>27.955</v>
      </c>
      <c r="P393" s="28" t="n">
        <v>1.206</v>
      </c>
      <c r="Q393" s="29"/>
      <c r="R393" s="1"/>
      <c r="S393" s="1"/>
    </row>
    <row r="394" s="30" customFormat="true" ht="14.25" hidden="false" customHeight="true" outlineLevel="0" collapsed="false">
      <c r="A394" s="1"/>
      <c r="B394" s="21" t="n">
        <v>394</v>
      </c>
      <c r="C394" s="22" t="s">
        <v>330</v>
      </c>
      <c r="D394" s="23" t="s">
        <v>331</v>
      </c>
      <c r="E394" s="24" t="n">
        <v>1972</v>
      </c>
      <c r="F394" s="23"/>
      <c r="G394" s="23" t="n">
        <v>83.43</v>
      </c>
      <c r="H394" s="25" t="s">
        <v>27</v>
      </c>
      <c r="I394" s="26" t="n">
        <v>0</v>
      </c>
      <c r="J394" s="27" t="n">
        <v>0</v>
      </c>
      <c r="K394" s="27" t="n">
        <v>0</v>
      </c>
      <c r="L394" s="27" t="n">
        <v>0</v>
      </c>
      <c r="M394" s="28" t="n">
        <v>0</v>
      </c>
      <c r="N394" s="26" t="n">
        <v>0</v>
      </c>
      <c r="O394" s="27" t="n">
        <v>0</v>
      </c>
      <c r="P394" s="28" t="n">
        <v>0</v>
      </c>
      <c r="Q394" s="29"/>
      <c r="R394" s="1"/>
      <c r="S394" s="1"/>
    </row>
    <row r="395" s="30" customFormat="true" ht="14.25" hidden="false" customHeight="true" outlineLevel="0" collapsed="false">
      <c r="A395" s="1"/>
      <c r="B395" s="21" t="n">
        <v>395</v>
      </c>
      <c r="C395" s="22" t="s">
        <v>330</v>
      </c>
      <c r="D395" s="23" t="s">
        <v>331</v>
      </c>
      <c r="E395" s="24" t="n">
        <v>1972</v>
      </c>
      <c r="F395" s="23"/>
      <c r="G395" s="23" t="n">
        <v>89.1</v>
      </c>
      <c r="H395" s="25" t="s">
        <v>27</v>
      </c>
      <c r="I395" s="26" t="n">
        <v>0</v>
      </c>
      <c r="J395" s="27" t="n">
        <v>0</v>
      </c>
      <c r="K395" s="27" t="n">
        <v>10.64</v>
      </c>
      <c r="L395" s="27" t="n">
        <v>1327</v>
      </c>
      <c r="M395" s="28" t="n">
        <v>0</v>
      </c>
      <c r="N395" s="26" t="n">
        <v>0.333</v>
      </c>
      <c r="O395" s="27" t="n">
        <v>100.524</v>
      </c>
      <c r="P395" s="28" t="n">
        <v>0</v>
      </c>
      <c r="Q395" s="29"/>
      <c r="R395" s="1"/>
      <c r="S395" s="1"/>
    </row>
    <row r="396" s="30" customFormat="true" ht="14.25" hidden="false" customHeight="true" outlineLevel="0" collapsed="false">
      <c r="A396" s="1"/>
      <c r="B396" s="21" t="n">
        <v>396</v>
      </c>
      <c r="C396" s="22" t="s">
        <v>330</v>
      </c>
      <c r="D396" s="23" t="s">
        <v>331</v>
      </c>
      <c r="E396" s="24" t="n">
        <v>1972</v>
      </c>
      <c r="F396" s="23"/>
      <c r="G396" s="23" t="n">
        <v>111.086</v>
      </c>
      <c r="H396" s="25" t="s">
        <v>27</v>
      </c>
      <c r="I396" s="26" t="n">
        <v>0</v>
      </c>
      <c r="J396" s="27" t="n">
        <v>0</v>
      </c>
      <c r="K396" s="27" t="n">
        <v>21.15</v>
      </c>
      <c r="L396" s="27" t="n">
        <v>1713</v>
      </c>
      <c r="M396" s="28" t="n">
        <v>468.48</v>
      </c>
      <c r="N396" s="26" t="n">
        <v>0.613</v>
      </c>
      <c r="O396" s="27" t="n">
        <v>139.362</v>
      </c>
      <c r="P396" s="28" t="n">
        <v>0</v>
      </c>
      <c r="Q396" s="29"/>
      <c r="R396" s="1"/>
      <c r="S396" s="1"/>
    </row>
    <row r="397" s="30" customFormat="true" ht="14.25" hidden="false" customHeight="true" outlineLevel="0" collapsed="false">
      <c r="A397" s="1"/>
      <c r="B397" s="21" t="n">
        <v>397</v>
      </c>
      <c r="C397" s="22" t="s">
        <v>330</v>
      </c>
      <c r="D397" s="23" t="s">
        <v>331</v>
      </c>
      <c r="E397" s="24" t="n">
        <v>1974</v>
      </c>
      <c r="F397" s="23"/>
      <c r="G397" s="23" t="n">
        <v>203.1</v>
      </c>
      <c r="H397" s="25" t="s">
        <v>27</v>
      </c>
      <c r="I397" s="26" t="n">
        <v>0</v>
      </c>
      <c r="J397" s="27" t="n">
        <v>0</v>
      </c>
      <c r="K397" s="27" t="n">
        <v>4.79</v>
      </c>
      <c r="L397" s="27" t="n">
        <v>1214</v>
      </c>
      <c r="M397" s="28" t="n">
        <v>172.44</v>
      </c>
      <c r="N397" s="26" t="n">
        <v>0.182</v>
      </c>
      <c r="O397" s="27" t="n">
        <v>35.14</v>
      </c>
      <c r="P397" s="28" t="n">
        <v>0</v>
      </c>
      <c r="Q397" s="29"/>
      <c r="R397" s="1"/>
      <c r="S397" s="1"/>
    </row>
    <row r="398" s="30" customFormat="true" ht="14.25" hidden="false" customHeight="true" outlineLevel="0" collapsed="false">
      <c r="A398" s="1"/>
      <c r="B398" s="21" t="n">
        <v>398</v>
      </c>
      <c r="C398" s="22" t="s">
        <v>330</v>
      </c>
      <c r="D398" s="23" t="s">
        <v>331</v>
      </c>
      <c r="E398" s="24" t="n">
        <v>1974</v>
      </c>
      <c r="F398" s="23"/>
      <c r="G398" s="23" t="n">
        <v>209.6</v>
      </c>
      <c r="H398" s="25" t="s">
        <v>27</v>
      </c>
      <c r="I398" s="26" t="n">
        <v>0</v>
      </c>
      <c r="J398" s="27" t="n">
        <v>0</v>
      </c>
      <c r="K398" s="27" t="n">
        <v>12.19</v>
      </c>
      <c r="L398" s="27" t="n">
        <v>744</v>
      </c>
      <c r="M398" s="28" t="n">
        <v>0</v>
      </c>
      <c r="N398" s="26" t="n">
        <v>0.34</v>
      </c>
      <c r="O398" s="27" t="n">
        <v>29.853</v>
      </c>
      <c r="P398" s="28" t="n">
        <v>0</v>
      </c>
      <c r="Q398" s="29"/>
      <c r="R398" s="1"/>
      <c r="S398" s="1"/>
    </row>
    <row r="399" s="30" customFormat="true" ht="14.25" hidden="false" customHeight="true" outlineLevel="0" collapsed="false">
      <c r="A399" s="1"/>
      <c r="B399" s="21" t="n">
        <v>399</v>
      </c>
      <c r="C399" s="22" t="s">
        <v>332</v>
      </c>
      <c r="D399" s="23" t="s">
        <v>333</v>
      </c>
      <c r="E399" s="33" t="n">
        <v>36651</v>
      </c>
      <c r="F399" s="23"/>
      <c r="G399" s="23" t="n">
        <v>76</v>
      </c>
      <c r="H399" s="25" t="s">
        <v>27</v>
      </c>
      <c r="I399" s="26" t="n">
        <v>1781.1157</v>
      </c>
      <c r="J399" s="27" t="n">
        <v>0</v>
      </c>
      <c r="K399" s="27" t="n">
        <v>7.46847783</v>
      </c>
      <c r="L399" s="27" t="n">
        <v>0</v>
      </c>
      <c r="M399" s="28" t="n">
        <v>0</v>
      </c>
      <c r="N399" s="26" t="n">
        <v>0.53</v>
      </c>
      <c r="O399" s="27" t="n">
        <v>123.07</v>
      </c>
      <c r="P399" s="28" t="n">
        <v>0.92</v>
      </c>
      <c r="Q399" s="29"/>
      <c r="R399" s="1"/>
      <c r="S399" s="1"/>
    </row>
    <row r="400" s="30" customFormat="true" ht="14.25" hidden="false" customHeight="true" outlineLevel="0" collapsed="false">
      <c r="A400" s="1"/>
      <c r="B400" s="21" t="n">
        <v>400</v>
      </c>
      <c r="C400" s="22" t="s">
        <v>334</v>
      </c>
      <c r="D400" s="23" t="s">
        <v>335</v>
      </c>
      <c r="E400" s="33" t="n">
        <v>38858</v>
      </c>
      <c r="F400" s="23"/>
      <c r="G400" s="23" t="n">
        <v>730</v>
      </c>
      <c r="H400" s="25" t="s">
        <v>31</v>
      </c>
      <c r="I400" s="26" t="n">
        <v>0</v>
      </c>
      <c r="J400" s="27" t="n">
        <v>0</v>
      </c>
      <c r="K400" s="27" t="n">
        <v>0</v>
      </c>
      <c r="L400" s="27" t="n">
        <v>7591.88</v>
      </c>
      <c r="M400" s="28" t="n">
        <v>0</v>
      </c>
      <c r="N400" s="26" t="n">
        <v>0</v>
      </c>
      <c r="O400" s="27" t="n">
        <v>83</v>
      </c>
      <c r="P400" s="28" t="n">
        <v>1</v>
      </c>
      <c r="Q400" s="29"/>
      <c r="R400" s="1"/>
      <c r="S400" s="1"/>
    </row>
    <row r="401" s="30" customFormat="true" ht="14.25" hidden="false" customHeight="true" outlineLevel="0" collapsed="false">
      <c r="A401" s="1"/>
      <c r="B401" s="21" t="n">
        <v>401</v>
      </c>
      <c r="C401" s="22" t="s">
        <v>336</v>
      </c>
      <c r="D401" s="23" t="s">
        <v>337</v>
      </c>
      <c r="E401" s="33" t="n">
        <v>36325</v>
      </c>
      <c r="F401" s="23"/>
      <c r="G401" s="23" t="n">
        <v>63</v>
      </c>
      <c r="H401" s="25" t="s">
        <v>27</v>
      </c>
      <c r="I401" s="26" t="n">
        <v>0</v>
      </c>
      <c r="J401" s="27" t="n">
        <v>0</v>
      </c>
      <c r="K401" s="27" t="n">
        <v>0</v>
      </c>
      <c r="L401" s="27" t="n">
        <v>14.95</v>
      </c>
      <c r="M401" s="28" t="n">
        <v>0</v>
      </c>
      <c r="N401" s="37" t="n">
        <v>0</v>
      </c>
      <c r="O401" s="38" t="n">
        <v>0</v>
      </c>
      <c r="P401" s="39" t="n">
        <v>0</v>
      </c>
      <c r="Q401" s="29"/>
      <c r="R401" s="1"/>
      <c r="S401" s="1"/>
    </row>
    <row r="402" s="30" customFormat="true" ht="14.25" hidden="false" customHeight="true" outlineLevel="0" collapsed="false">
      <c r="A402" s="1"/>
      <c r="B402" s="21" t="n">
        <v>402</v>
      </c>
      <c r="C402" s="22" t="s">
        <v>338</v>
      </c>
      <c r="D402" s="23" t="s">
        <v>339</v>
      </c>
      <c r="E402" s="33" t="n">
        <v>30892</v>
      </c>
      <c r="F402" s="23"/>
      <c r="G402" s="23" t="n">
        <v>55.917</v>
      </c>
      <c r="H402" s="25" t="s">
        <v>31</v>
      </c>
      <c r="I402" s="26" t="n">
        <v>0</v>
      </c>
      <c r="J402" s="27" t="n">
        <v>0</v>
      </c>
      <c r="K402" s="27" t="n">
        <v>0</v>
      </c>
      <c r="L402" s="27" t="n">
        <v>130.563402459</v>
      </c>
      <c r="M402" s="28" t="n">
        <v>0</v>
      </c>
      <c r="N402" s="26" t="n">
        <v>0</v>
      </c>
      <c r="O402" s="27" t="n">
        <v>35.6</v>
      </c>
      <c r="P402" s="28" t="n">
        <v>0</v>
      </c>
      <c r="Q402" s="29"/>
      <c r="R402" s="1"/>
      <c r="S402" s="1"/>
    </row>
    <row r="403" s="30" customFormat="true" ht="14.25" hidden="false" customHeight="true" outlineLevel="0" collapsed="false">
      <c r="A403" s="1"/>
      <c r="B403" s="21" t="n">
        <v>403</v>
      </c>
      <c r="C403" s="22" t="s">
        <v>338</v>
      </c>
      <c r="D403" s="23" t="s">
        <v>339</v>
      </c>
      <c r="E403" s="33" t="n">
        <v>30894</v>
      </c>
      <c r="F403" s="23"/>
      <c r="G403" s="23" t="n">
        <v>55.917</v>
      </c>
      <c r="H403" s="25" t="s">
        <v>31</v>
      </c>
      <c r="I403" s="26" t="n">
        <v>0</v>
      </c>
      <c r="J403" s="27" t="n">
        <v>0</v>
      </c>
      <c r="K403" s="27" t="n">
        <v>0</v>
      </c>
      <c r="L403" s="27" t="n">
        <v>263.047919064</v>
      </c>
      <c r="M403" s="28" t="n">
        <v>0</v>
      </c>
      <c r="N403" s="26" t="n">
        <v>0</v>
      </c>
      <c r="O403" s="27" t="n">
        <v>67.2</v>
      </c>
      <c r="P403" s="28" t="n">
        <v>0</v>
      </c>
      <c r="Q403" s="29"/>
      <c r="R403" s="1"/>
      <c r="S403" s="1"/>
    </row>
    <row r="404" s="30" customFormat="true" ht="14.25" hidden="false" customHeight="true" outlineLevel="0" collapsed="false">
      <c r="A404" s="1"/>
      <c r="B404" s="21" t="n">
        <v>404</v>
      </c>
      <c r="C404" s="22" t="s">
        <v>338</v>
      </c>
      <c r="D404" s="23" t="s">
        <v>339</v>
      </c>
      <c r="E404" s="33" t="n">
        <v>34313</v>
      </c>
      <c r="F404" s="23"/>
      <c r="G404" s="23" t="n">
        <v>61.465</v>
      </c>
      <c r="H404" s="25" t="s">
        <v>31</v>
      </c>
      <c r="I404" s="26" t="n">
        <v>0</v>
      </c>
      <c r="J404" s="27" t="n">
        <v>0</v>
      </c>
      <c r="K404" s="27" t="n">
        <v>0</v>
      </c>
      <c r="L404" s="27" t="n">
        <v>313.613465151</v>
      </c>
      <c r="M404" s="28" t="n">
        <v>0</v>
      </c>
      <c r="N404" s="26" t="n">
        <v>0</v>
      </c>
      <c r="O404" s="27" t="n">
        <v>86.4</v>
      </c>
      <c r="P404" s="28" t="n">
        <v>0</v>
      </c>
      <c r="Q404" s="29"/>
      <c r="R404" s="1"/>
      <c r="S404" s="1"/>
    </row>
    <row r="405" s="30" customFormat="true" ht="14.25" hidden="false" customHeight="true" outlineLevel="0" collapsed="false">
      <c r="A405" s="1"/>
      <c r="B405" s="21" t="n">
        <v>405</v>
      </c>
      <c r="C405" s="22" t="s">
        <v>338</v>
      </c>
      <c r="D405" s="23" t="s">
        <v>339</v>
      </c>
      <c r="E405" s="33" t="n">
        <v>39716</v>
      </c>
      <c r="F405" s="23"/>
      <c r="G405" s="23" t="n">
        <v>64.438</v>
      </c>
      <c r="H405" s="25" t="s">
        <v>31</v>
      </c>
      <c r="I405" s="26" t="n">
        <v>0</v>
      </c>
      <c r="J405" s="27" t="n">
        <v>0</v>
      </c>
      <c r="K405" s="27" t="n">
        <v>0</v>
      </c>
      <c r="L405" s="27" t="n">
        <v>331.53204315</v>
      </c>
      <c r="M405" s="28" t="n">
        <v>0</v>
      </c>
      <c r="N405" s="26" t="n">
        <v>0</v>
      </c>
      <c r="O405" s="27" t="n">
        <v>5.8</v>
      </c>
      <c r="P405" s="28" t="n">
        <v>0</v>
      </c>
      <c r="Q405" s="29"/>
      <c r="R405" s="1"/>
      <c r="S405" s="1"/>
    </row>
    <row r="406" s="30" customFormat="true" ht="14.25" hidden="false" customHeight="true" outlineLevel="0" collapsed="false">
      <c r="A406" s="1"/>
      <c r="B406" s="21" t="n">
        <v>406</v>
      </c>
      <c r="C406" s="22" t="s">
        <v>338</v>
      </c>
      <c r="D406" s="23" t="s">
        <v>340</v>
      </c>
      <c r="E406" s="33" t="n">
        <v>34361</v>
      </c>
      <c r="F406" s="23"/>
      <c r="G406" s="23" t="n">
        <v>62.021</v>
      </c>
      <c r="H406" s="25" t="s">
        <v>31</v>
      </c>
      <c r="I406" s="26" t="n">
        <v>0</v>
      </c>
      <c r="J406" s="27" t="n">
        <v>0</v>
      </c>
      <c r="K406" s="27" t="n">
        <v>0</v>
      </c>
      <c r="L406" s="27" t="n">
        <v>546.681844506</v>
      </c>
      <c r="M406" s="28" t="n">
        <v>0</v>
      </c>
      <c r="N406" s="26" t="n">
        <v>0</v>
      </c>
      <c r="O406" s="27" t="n">
        <v>14.3</v>
      </c>
      <c r="P406" s="28" t="n">
        <v>0</v>
      </c>
      <c r="Q406" s="29"/>
      <c r="R406" s="1"/>
      <c r="S406" s="1"/>
    </row>
    <row r="407" s="30" customFormat="true" ht="14.25" hidden="false" customHeight="true" outlineLevel="0" collapsed="false">
      <c r="A407" s="1"/>
      <c r="B407" s="21" t="n">
        <v>407</v>
      </c>
      <c r="C407" s="22" t="s">
        <v>338</v>
      </c>
      <c r="D407" s="23" t="s">
        <v>340</v>
      </c>
      <c r="E407" s="33" t="n">
        <v>35762</v>
      </c>
      <c r="F407" s="23"/>
      <c r="G407" s="23" t="n">
        <v>62.021</v>
      </c>
      <c r="H407" s="25" t="s">
        <v>31</v>
      </c>
      <c r="I407" s="26" t="n">
        <v>0</v>
      </c>
      <c r="J407" s="27" t="n">
        <v>0</v>
      </c>
      <c r="K407" s="27" t="n">
        <v>0</v>
      </c>
      <c r="L407" s="27" t="n">
        <v>364.287707973</v>
      </c>
      <c r="M407" s="28" t="n">
        <v>0</v>
      </c>
      <c r="N407" s="26" t="n">
        <v>0</v>
      </c>
      <c r="O407" s="27" t="n">
        <v>17.6</v>
      </c>
      <c r="P407" s="28" t="n">
        <v>0</v>
      </c>
      <c r="Q407" s="29"/>
      <c r="R407" s="1"/>
      <c r="S407" s="1"/>
    </row>
    <row r="408" s="30" customFormat="true" ht="14.25" hidden="false" customHeight="true" outlineLevel="0" collapsed="false">
      <c r="A408" s="1"/>
      <c r="B408" s="21" t="n">
        <v>408</v>
      </c>
      <c r="C408" s="22" t="s">
        <v>338</v>
      </c>
      <c r="D408" s="23" t="s">
        <v>340</v>
      </c>
      <c r="E408" s="33" t="n">
        <v>38376</v>
      </c>
      <c r="F408" s="23"/>
      <c r="G408" s="23" t="n">
        <v>62.438</v>
      </c>
      <c r="H408" s="25" t="s">
        <v>31</v>
      </c>
      <c r="I408" s="26" t="n">
        <v>0</v>
      </c>
      <c r="J408" s="27" t="n">
        <v>0</v>
      </c>
      <c r="K408" s="27" t="n">
        <v>0</v>
      </c>
      <c r="L408" s="27" t="n">
        <v>359.949115428</v>
      </c>
      <c r="M408" s="28" t="n">
        <v>0</v>
      </c>
      <c r="N408" s="26" t="n">
        <v>0</v>
      </c>
      <c r="O408" s="27" t="n">
        <v>14.8</v>
      </c>
      <c r="P408" s="28" t="n">
        <v>0</v>
      </c>
      <c r="Q408" s="29"/>
      <c r="R408" s="1"/>
      <c r="S408" s="1"/>
    </row>
    <row r="409" s="30" customFormat="true" ht="14.25" hidden="false" customHeight="true" outlineLevel="0" collapsed="false">
      <c r="A409" s="1"/>
      <c r="B409" s="21" t="n">
        <v>409</v>
      </c>
      <c r="C409" s="22" t="s">
        <v>338</v>
      </c>
      <c r="D409" s="23" t="s">
        <v>341</v>
      </c>
      <c r="E409" s="33" t="n">
        <v>35858</v>
      </c>
      <c r="F409" s="23"/>
      <c r="G409" s="23" t="n">
        <v>62.021</v>
      </c>
      <c r="H409" s="25" t="s">
        <v>31</v>
      </c>
      <c r="I409" s="26" t="n">
        <v>0</v>
      </c>
      <c r="J409" s="27" t="n">
        <v>0</v>
      </c>
      <c r="K409" s="27" t="n">
        <v>0</v>
      </c>
      <c r="L409" s="27" t="n">
        <v>303.440921049</v>
      </c>
      <c r="M409" s="28" t="n">
        <v>0</v>
      </c>
      <c r="N409" s="26" t="n">
        <v>0</v>
      </c>
      <c r="O409" s="27" t="n">
        <v>16.2</v>
      </c>
      <c r="P409" s="28" t="n">
        <v>0</v>
      </c>
      <c r="Q409" s="29"/>
      <c r="R409" s="1"/>
      <c r="S409" s="1"/>
    </row>
    <row r="410" s="30" customFormat="true" ht="14.25" hidden="false" customHeight="true" outlineLevel="0" collapsed="false">
      <c r="A410" s="1"/>
      <c r="B410" s="21" t="n">
        <v>410</v>
      </c>
      <c r="C410" s="22" t="s">
        <v>338</v>
      </c>
      <c r="D410" s="23" t="s">
        <v>341</v>
      </c>
      <c r="E410" s="33" t="n">
        <v>36059</v>
      </c>
      <c r="F410" s="23"/>
      <c r="G410" s="23" t="n">
        <v>62.021</v>
      </c>
      <c r="H410" s="25" t="s">
        <v>31</v>
      </c>
      <c r="I410" s="26" t="n">
        <v>0</v>
      </c>
      <c r="J410" s="27" t="n">
        <v>0</v>
      </c>
      <c r="K410" s="27" t="n">
        <v>0</v>
      </c>
      <c r="L410" s="27" t="n">
        <v>173.462695602</v>
      </c>
      <c r="M410" s="28" t="n">
        <v>0</v>
      </c>
      <c r="N410" s="26" t="n">
        <v>0</v>
      </c>
      <c r="O410" s="27" t="n">
        <v>6.6</v>
      </c>
      <c r="P410" s="28" t="n">
        <v>0</v>
      </c>
      <c r="Q410" s="29"/>
      <c r="R410" s="1"/>
      <c r="S410" s="1"/>
    </row>
    <row r="411" s="30" customFormat="true" ht="14.25" hidden="false" customHeight="true" outlineLevel="0" collapsed="false">
      <c r="A411" s="1"/>
      <c r="B411" s="21" t="n">
        <v>411</v>
      </c>
      <c r="C411" s="22" t="s">
        <v>338</v>
      </c>
      <c r="D411" s="23" t="s">
        <v>342</v>
      </c>
      <c r="E411" s="33" t="n">
        <v>35836</v>
      </c>
      <c r="F411" s="23"/>
      <c r="G411" s="23" t="n">
        <v>62.021</v>
      </c>
      <c r="H411" s="25" t="s">
        <v>31</v>
      </c>
      <c r="I411" s="26" t="n">
        <v>0</v>
      </c>
      <c r="J411" s="27" t="n">
        <v>0</v>
      </c>
      <c r="K411" s="27" t="n">
        <v>0</v>
      </c>
      <c r="L411" s="27" t="n">
        <v>187.802297949</v>
      </c>
      <c r="M411" s="28" t="n">
        <v>0</v>
      </c>
      <c r="N411" s="26" t="n">
        <v>0</v>
      </c>
      <c r="O411" s="27" t="n">
        <v>6.2</v>
      </c>
      <c r="P411" s="28" t="n">
        <v>0</v>
      </c>
      <c r="Q411" s="29"/>
      <c r="R411" s="1"/>
      <c r="S411" s="1"/>
    </row>
    <row r="412" s="30" customFormat="true" ht="14.25" hidden="false" customHeight="true" outlineLevel="0" collapsed="false">
      <c r="A412" s="1"/>
      <c r="B412" s="21" t="n">
        <v>412</v>
      </c>
      <c r="C412" s="22" t="s">
        <v>338</v>
      </c>
      <c r="D412" s="23" t="s">
        <v>342</v>
      </c>
      <c r="E412" s="33" t="n">
        <v>35528</v>
      </c>
      <c r="F412" s="23"/>
      <c r="G412" s="23" t="n">
        <v>62.021</v>
      </c>
      <c r="H412" s="25" t="s">
        <v>31</v>
      </c>
      <c r="I412" s="26" t="n">
        <v>0</v>
      </c>
      <c r="J412" s="27" t="n">
        <v>0</v>
      </c>
      <c r="K412" s="27" t="n">
        <v>0</v>
      </c>
      <c r="L412" s="27" t="n">
        <v>266.280850521</v>
      </c>
      <c r="M412" s="28" t="n">
        <v>0</v>
      </c>
      <c r="N412" s="26" t="n">
        <v>0</v>
      </c>
      <c r="O412" s="27" t="n">
        <v>8.2</v>
      </c>
      <c r="P412" s="28" t="n">
        <v>0</v>
      </c>
      <c r="Q412" s="29"/>
      <c r="R412" s="1"/>
      <c r="S412" s="1"/>
    </row>
    <row r="413" s="30" customFormat="true" ht="14.25" hidden="false" customHeight="true" outlineLevel="0" collapsed="false">
      <c r="A413" s="1"/>
      <c r="B413" s="21" t="n">
        <v>413</v>
      </c>
      <c r="C413" s="22" t="s">
        <v>338</v>
      </c>
      <c r="D413" s="23" t="s">
        <v>342</v>
      </c>
      <c r="E413" s="33" t="n">
        <v>40170</v>
      </c>
      <c r="F413" s="23"/>
      <c r="G413" s="23" t="n">
        <v>64.4</v>
      </c>
      <c r="H413" s="25" t="s">
        <v>31</v>
      </c>
      <c r="I413" s="26" t="n">
        <v>0</v>
      </c>
      <c r="J413" s="27" t="n">
        <v>0</v>
      </c>
      <c r="K413" s="27" t="n">
        <v>0</v>
      </c>
      <c r="L413" s="27" t="n">
        <v>329.086734186</v>
      </c>
      <c r="M413" s="28" t="n">
        <v>0</v>
      </c>
      <c r="N413" s="26" t="n">
        <v>0</v>
      </c>
      <c r="O413" s="27" t="n">
        <v>13</v>
      </c>
      <c r="P413" s="28" t="n">
        <v>0</v>
      </c>
      <c r="Q413" s="29"/>
      <c r="R413" s="1"/>
      <c r="S413" s="1"/>
    </row>
    <row r="414" s="30" customFormat="true" ht="14.25" hidden="false" customHeight="true" outlineLevel="0" collapsed="false">
      <c r="A414" s="1"/>
      <c r="B414" s="21" t="n">
        <v>414</v>
      </c>
      <c r="C414" s="22" t="s">
        <v>338</v>
      </c>
      <c r="D414" s="23" t="s">
        <v>343</v>
      </c>
      <c r="E414" s="33" t="n">
        <v>34429</v>
      </c>
      <c r="F414" s="23"/>
      <c r="G414" s="23" t="n">
        <v>62.021</v>
      </c>
      <c r="H414" s="25" t="s">
        <v>31</v>
      </c>
      <c r="I414" s="26" t="n">
        <v>0</v>
      </c>
      <c r="J414" s="27" t="n">
        <v>0</v>
      </c>
      <c r="K414" s="27" t="n">
        <v>0</v>
      </c>
      <c r="L414" s="27" t="n">
        <v>188.575637586</v>
      </c>
      <c r="M414" s="28" t="n">
        <v>0</v>
      </c>
      <c r="N414" s="26" t="n">
        <v>0</v>
      </c>
      <c r="O414" s="27" t="n">
        <v>5.5</v>
      </c>
      <c r="P414" s="28" t="n">
        <v>0</v>
      </c>
      <c r="Q414" s="29"/>
      <c r="R414" s="1"/>
      <c r="S414" s="1"/>
    </row>
    <row r="415" s="30" customFormat="true" ht="14.25" hidden="false" customHeight="true" outlineLevel="0" collapsed="false">
      <c r="A415" s="1"/>
      <c r="B415" s="21" t="n">
        <v>415</v>
      </c>
      <c r="C415" s="22" t="s">
        <v>338</v>
      </c>
      <c r="D415" s="23" t="s">
        <v>343</v>
      </c>
      <c r="E415" s="33" t="n">
        <v>31400</v>
      </c>
      <c r="F415" s="23"/>
      <c r="G415" s="23" t="n">
        <v>62.43</v>
      </c>
      <c r="H415" s="25" t="s">
        <v>31</v>
      </c>
      <c r="I415" s="26" t="n">
        <v>0</v>
      </c>
      <c r="J415" s="27" t="n">
        <v>0</v>
      </c>
      <c r="K415" s="27" t="n">
        <v>0</v>
      </c>
      <c r="L415" s="27" t="n">
        <v>468.517969857</v>
      </c>
      <c r="M415" s="28" t="n">
        <v>0</v>
      </c>
      <c r="N415" s="26" t="n">
        <v>0</v>
      </c>
      <c r="O415" s="27" t="n">
        <v>15.4</v>
      </c>
      <c r="P415" s="28" t="n">
        <v>0</v>
      </c>
      <c r="Q415" s="29"/>
      <c r="R415" s="1"/>
      <c r="S415" s="1"/>
    </row>
    <row r="416" s="30" customFormat="true" ht="14.25" hidden="false" customHeight="true" outlineLevel="0" collapsed="false">
      <c r="A416" s="1"/>
      <c r="B416" s="21" t="n">
        <v>416</v>
      </c>
      <c r="C416" s="22" t="s">
        <v>338</v>
      </c>
      <c r="D416" s="23" t="s">
        <v>343</v>
      </c>
      <c r="E416" s="33" t="n">
        <v>31400</v>
      </c>
      <c r="F416" s="23"/>
      <c r="G416" s="23" t="n">
        <v>62.438</v>
      </c>
      <c r="H416" s="25" t="s">
        <v>31</v>
      </c>
      <c r="I416" s="26" t="n">
        <v>0</v>
      </c>
      <c r="J416" s="27" t="n">
        <v>0</v>
      </c>
      <c r="K416" s="27" t="n">
        <v>0</v>
      </c>
      <c r="L416" s="27" t="n">
        <v>182.352408189</v>
      </c>
      <c r="M416" s="28" t="n">
        <v>0</v>
      </c>
      <c r="N416" s="26" t="n">
        <v>0</v>
      </c>
      <c r="O416" s="27" t="n">
        <v>4.3</v>
      </c>
      <c r="P416" s="28" t="n">
        <v>0</v>
      </c>
      <c r="Q416" s="29"/>
      <c r="R416" s="1"/>
      <c r="S416" s="1"/>
    </row>
    <row r="417" s="30" customFormat="true" ht="14.25" hidden="false" customHeight="true" outlineLevel="0" collapsed="false">
      <c r="A417" s="1"/>
      <c r="B417" s="21" t="n">
        <v>417</v>
      </c>
      <c r="C417" s="22" t="s">
        <v>338</v>
      </c>
      <c r="D417" s="23" t="s">
        <v>343</v>
      </c>
      <c r="E417" s="33" t="n">
        <v>38894</v>
      </c>
      <c r="F417" s="23"/>
      <c r="G417" s="23" t="n">
        <v>62.438</v>
      </c>
      <c r="H417" s="25" t="s">
        <v>31</v>
      </c>
      <c r="I417" s="26" t="n">
        <v>0</v>
      </c>
      <c r="J417" s="27" t="n">
        <v>0</v>
      </c>
      <c r="K417" s="27" t="n">
        <v>0</v>
      </c>
      <c r="L417" s="27" t="n">
        <v>348.379897047</v>
      </c>
      <c r="M417" s="28" t="n">
        <v>0</v>
      </c>
      <c r="N417" s="26" t="n">
        <v>0</v>
      </c>
      <c r="O417" s="27" t="n">
        <v>12.5</v>
      </c>
      <c r="P417" s="28" t="n">
        <v>0</v>
      </c>
      <c r="Q417" s="29"/>
      <c r="R417" s="1"/>
      <c r="S417" s="1"/>
    </row>
    <row r="418" s="30" customFormat="true" ht="14.25" hidden="false" customHeight="true" outlineLevel="0" collapsed="false">
      <c r="A418" s="1"/>
      <c r="B418" s="21" t="n">
        <v>418</v>
      </c>
      <c r="C418" s="22" t="s">
        <v>338</v>
      </c>
      <c r="D418" s="23" t="s">
        <v>344</v>
      </c>
      <c r="E418" s="33" t="n">
        <v>30429</v>
      </c>
      <c r="F418" s="23"/>
      <c r="G418" s="23" t="n">
        <v>55.917</v>
      </c>
      <c r="H418" s="25" t="s">
        <v>31</v>
      </c>
      <c r="I418" s="26" t="n">
        <v>0</v>
      </c>
      <c r="J418" s="27" t="n">
        <v>0</v>
      </c>
      <c r="K418" s="27" t="n">
        <v>0</v>
      </c>
      <c r="L418" s="27" t="n">
        <v>289.840491507</v>
      </c>
      <c r="M418" s="28" t="n">
        <v>0</v>
      </c>
      <c r="N418" s="26" t="n">
        <v>0</v>
      </c>
      <c r="O418" s="27" t="n">
        <v>97.8</v>
      </c>
      <c r="P418" s="28" t="n">
        <v>0</v>
      </c>
      <c r="Q418" s="29"/>
      <c r="R418" s="1"/>
      <c r="S418" s="1"/>
    </row>
    <row r="419" s="30" customFormat="true" ht="14.25" hidden="false" customHeight="true" outlineLevel="0" collapsed="false">
      <c r="A419" s="1"/>
      <c r="B419" s="21" t="n">
        <v>419</v>
      </c>
      <c r="C419" s="22" t="s">
        <v>338</v>
      </c>
      <c r="D419" s="23" t="s">
        <v>344</v>
      </c>
      <c r="E419" s="33" t="n">
        <v>30304</v>
      </c>
      <c r="F419" s="23"/>
      <c r="G419" s="23" t="n">
        <v>55.917</v>
      </c>
      <c r="H419" s="25" t="s">
        <v>31</v>
      </c>
      <c r="I419" s="26" t="n">
        <v>0</v>
      </c>
      <c r="J419" s="27" t="n">
        <v>0</v>
      </c>
      <c r="K419" s="27" t="n">
        <v>0</v>
      </c>
      <c r="L419" s="27" t="n">
        <v>374.363142657</v>
      </c>
      <c r="M419" s="28" t="n">
        <v>0</v>
      </c>
      <c r="N419" s="26" t="n">
        <v>0</v>
      </c>
      <c r="O419" s="27" t="n">
        <v>118.1</v>
      </c>
      <c r="P419" s="28" t="n">
        <v>0</v>
      </c>
      <c r="Q419" s="29"/>
      <c r="R419" s="1"/>
      <c r="S419" s="1"/>
    </row>
    <row r="420" s="30" customFormat="true" ht="14.25" hidden="false" customHeight="true" outlineLevel="0" collapsed="false">
      <c r="A420" s="1"/>
      <c r="B420" s="21" t="n">
        <v>420</v>
      </c>
      <c r="C420" s="22" t="s">
        <v>338</v>
      </c>
      <c r="D420" s="23" t="s">
        <v>344</v>
      </c>
      <c r="E420" s="33" t="n">
        <v>30300</v>
      </c>
      <c r="F420" s="23"/>
      <c r="G420" s="23" t="n">
        <v>55.917</v>
      </c>
      <c r="H420" s="25" t="s">
        <v>31</v>
      </c>
      <c r="I420" s="26" t="n">
        <v>0</v>
      </c>
      <c r="J420" s="27" t="n">
        <v>0</v>
      </c>
      <c r="K420" s="27" t="n">
        <v>0</v>
      </c>
      <c r="L420" s="27" t="n">
        <v>513.82644474</v>
      </c>
      <c r="M420" s="28" t="n">
        <v>0</v>
      </c>
      <c r="N420" s="26" t="n">
        <v>0</v>
      </c>
      <c r="O420" s="27" t="n">
        <v>151.2</v>
      </c>
      <c r="P420" s="28" t="n">
        <v>0</v>
      </c>
      <c r="Q420" s="29"/>
      <c r="R420" s="1"/>
      <c r="S420" s="1"/>
    </row>
    <row r="421" s="30" customFormat="true" ht="14.25" hidden="false" customHeight="true" outlineLevel="0" collapsed="false">
      <c r="A421" s="1"/>
      <c r="B421" s="21" t="n">
        <v>421</v>
      </c>
      <c r="C421" s="22" t="s">
        <v>338</v>
      </c>
      <c r="D421" s="23" t="s">
        <v>344</v>
      </c>
      <c r="E421" s="33" t="n">
        <v>31037</v>
      </c>
      <c r="F421" s="23"/>
      <c r="G421" s="23" t="n">
        <v>61.465</v>
      </c>
      <c r="H421" s="25" t="s">
        <v>31</v>
      </c>
      <c r="I421" s="26" t="n">
        <v>0</v>
      </c>
      <c r="J421" s="27" t="n">
        <v>0</v>
      </c>
      <c r="K421" s="27" t="n">
        <v>0</v>
      </c>
      <c r="L421" s="27" t="n">
        <v>147.667997694</v>
      </c>
      <c r="M421" s="28" t="n">
        <v>0</v>
      </c>
      <c r="N421" s="26" t="n">
        <v>0</v>
      </c>
      <c r="O421" s="27" t="n">
        <v>36.7</v>
      </c>
      <c r="P421" s="28" t="n">
        <v>0</v>
      </c>
      <c r="Q421" s="29"/>
      <c r="R421" s="1"/>
      <c r="S421" s="1"/>
    </row>
    <row r="422" s="30" customFormat="true" ht="14.25" hidden="false" customHeight="true" outlineLevel="0" collapsed="false">
      <c r="A422" s="1"/>
      <c r="B422" s="21" t="n">
        <v>422</v>
      </c>
      <c r="C422" s="22" t="s">
        <v>338</v>
      </c>
      <c r="D422" s="23" t="s">
        <v>344</v>
      </c>
      <c r="E422" s="33" t="n">
        <v>39023</v>
      </c>
      <c r="F422" s="23"/>
      <c r="G422" s="23" t="n">
        <v>75.792</v>
      </c>
      <c r="H422" s="25" t="s">
        <v>31</v>
      </c>
      <c r="I422" s="26" t="n">
        <v>0</v>
      </c>
      <c r="J422" s="27" t="n">
        <v>0</v>
      </c>
      <c r="K422" s="27" t="n">
        <v>0</v>
      </c>
      <c r="L422" s="27" t="n">
        <v>930.568606506</v>
      </c>
      <c r="M422" s="28" t="n">
        <v>0</v>
      </c>
      <c r="N422" s="26" t="n">
        <v>0</v>
      </c>
      <c r="O422" s="27" t="n">
        <v>43.5</v>
      </c>
      <c r="P422" s="28" t="n">
        <v>0</v>
      </c>
      <c r="Q422" s="29"/>
      <c r="R422" s="1"/>
      <c r="S422" s="1"/>
    </row>
    <row r="423" s="30" customFormat="true" ht="14.25" hidden="false" customHeight="true" outlineLevel="0" collapsed="false">
      <c r="A423" s="1"/>
      <c r="B423" s="21" t="n">
        <v>423</v>
      </c>
      <c r="C423" s="22" t="s">
        <v>338</v>
      </c>
      <c r="D423" s="23" t="s">
        <v>344</v>
      </c>
      <c r="E423" s="33" t="n">
        <v>39046</v>
      </c>
      <c r="F423" s="23"/>
      <c r="G423" s="23" t="n">
        <v>75.792</v>
      </c>
      <c r="H423" s="25" t="s">
        <v>31</v>
      </c>
      <c r="I423" s="26" t="n">
        <v>0</v>
      </c>
      <c r="J423" s="27" t="n">
        <v>0</v>
      </c>
      <c r="K423" s="27" t="n">
        <v>0</v>
      </c>
      <c r="L423" s="27" t="n">
        <v>987.656236749</v>
      </c>
      <c r="M423" s="28" t="n">
        <v>0</v>
      </c>
      <c r="N423" s="26" t="n">
        <v>0</v>
      </c>
      <c r="O423" s="27" t="n">
        <v>34.3</v>
      </c>
      <c r="P423" s="28" t="n">
        <v>0</v>
      </c>
      <c r="Q423" s="29"/>
      <c r="R423" s="1"/>
      <c r="S423" s="1"/>
    </row>
    <row r="424" s="30" customFormat="true" ht="14.25" hidden="false" customHeight="true" outlineLevel="0" collapsed="false">
      <c r="A424" s="1"/>
      <c r="B424" s="21" t="n">
        <v>424</v>
      </c>
      <c r="C424" s="22" t="s">
        <v>338</v>
      </c>
      <c r="D424" s="23" t="s">
        <v>345</v>
      </c>
      <c r="E424" s="33" t="n">
        <v>34688</v>
      </c>
      <c r="F424" s="23"/>
      <c r="G424" s="23" t="n">
        <v>62.021</v>
      </c>
      <c r="H424" s="25" t="s">
        <v>31</v>
      </c>
      <c r="I424" s="26" t="n">
        <v>0</v>
      </c>
      <c r="J424" s="27" t="n">
        <v>0</v>
      </c>
      <c r="K424" s="27" t="n">
        <v>0</v>
      </c>
      <c r="L424" s="27" t="n">
        <v>638.875474545</v>
      </c>
      <c r="M424" s="28" t="n">
        <v>0</v>
      </c>
      <c r="N424" s="26" t="n">
        <v>0</v>
      </c>
      <c r="O424" s="27" t="n">
        <v>31.2</v>
      </c>
      <c r="P424" s="28" t="n">
        <v>0</v>
      </c>
      <c r="Q424" s="29"/>
      <c r="R424" s="1"/>
      <c r="S424" s="1"/>
    </row>
    <row r="425" s="30" customFormat="true" ht="14.25" hidden="false" customHeight="true" outlineLevel="0" collapsed="false">
      <c r="A425" s="1"/>
      <c r="B425" s="21" t="n">
        <v>425</v>
      </c>
      <c r="C425" s="22" t="s">
        <v>338</v>
      </c>
      <c r="D425" s="23" t="s">
        <v>345</v>
      </c>
      <c r="E425" s="33" t="n">
        <v>34688</v>
      </c>
      <c r="F425" s="23"/>
      <c r="G425" s="23" t="n">
        <v>62.021</v>
      </c>
      <c r="H425" s="25" t="s">
        <v>31</v>
      </c>
      <c r="I425" s="26" t="n">
        <v>0</v>
      </c>
      <c r="J425" s="27" t="n">
        <v>0</v>
      </c>
      <c r="K425" s="27" t="n">
        <v>0</v>
      </c>
      <c r="L425" s="27" t="n">
        <v>659.715176652</v>
      </c>
      <c r="M425" s="28" t="n">
        <v>0</v>
      </c>
      <c r="N425" s="26" t="n">
        <v>0</v>
      </c>
      <c r="O425" s="27" t="n">
        <v>21.1</v>
      </c>
      <c r="P425" s="28" t="n">
        <v>0</v>
      </c>
      <c r="Q425" s="29"/>
      <c r="R425" s="1"/>
      <c r="S425" s="1"/>
    </row>
    <row r="426" s="30" customFormat="true" ht="14.25" hidden="false" customHeight="true" outlineLevel="0" collapsed="false">
      <c r="A426" s="1"/>
      <c r="B426" s="21" t="n">
        <v>426</v>
      </c>
      <c r="C426" s="22" t="s">
        <v>338</v>
      </c>
      <c r="D426" s="23" t="s">
        <v>345</v>
      </c>
      <c r="E426" s="33" t="n">
        <v>34688</v>
      </c>
      <c r="F426" s="23"/>
      <c r="G426" s="23" t="n">
        <v>62.021</v>
      </c>
      <c r="H426" s="25" t="s">
        <v>31</v>
      </c>
      <c r="I426" s="26" t="n">
        <v>0</v>
      </c>
      <c r="J426" s="27" t="n">
        <v>0</v>
      </c>
      <c r="K426" s="27" t="n">
        <v>0</v>
      </c>
      <c r="L426" s="27" t="n">
        <v>79.479087639</v>
      </c>
      <c r="M426" s="28" t="n">
        <v>0</v>
      </c>
      <c r="N426" s="26" t="n">
        <v>0</v>
      </c>
      <c r="O426" s="27" t="n">
        <v>4.5</v>
      </c>
      <c r="P426" s="28" t="n">
        <v>0</v>
      </c>
      <c r="Q426" s="29"/>
      <c r="R426" s="1"/>
      <c r="S426" s="1"/>
    </row>
    <row r="427" s="30" customFormat="true" ht="14.25" hidden="false" customHeight="true" outlineLevel="0" collapsed="false">
      <c r="A427" s="1"/>
      <c r="B427" s="21" t="n">
        <v>428</v>
      </c>
      <c r="C427" s="22" t="s">
        <v>338</v>
      </c>
      <c r="D427" s="23" t="s">
        <v>346</v>
      </c>
      <c r="E427" s="33" t="n">
        <v>39737</v>
      </c>
      <c r="F427" s="23"/>
      <c r="G427" s="23" t="n">
        <v>64.438</v>
      </c>
      <c r="H427" s="25" t="s">
        <v>31</v>
      </c>
      <c r="I427" s="26" t="n">
        <v>0</v>
      </c>
      <c r="J427" s="27" t="n">
        <v>0</v>
      </c>
      <c r="K427" s="27" t="n">
        <v>0</v>
      </c>
      <c r="L427" s="27" t="n">
        <v>253.976695182</v>
      </c>
      <c r="M427" s="28" t="n">
        <v>0</v>
      </c>
      <c r="N427" s="26" t="n">
        <v>0</v>
      </c>
      <c r="O427" s="27" t="n">
        <v>8.4</v>
      </c>
      <c r="P427" s="28" t="n">
        <v>0</v>
      </c>
      <c r="Q427" s="29"/>
      <c r="R427" s="1"/>
      <c r="S427" s="1"/>
    </row>
    <row r="428" s="30" customFormat="true" ht="14.25" hidden="false" customHeight="true" outlineLevel="0" collapsed="false">
      <c r="A428" s="1"/>
      <c r="B428" s="21" t="n">
        <v>429</v>
      </c>
      <c r="C428" s="22" t="s">
        <v>338</v>
      </c>
      <c r="D428" s="23" t="s">
        <v>347</v>
      </c>
      <c r="E428" s="33" t="n">
        <v>31008</v>
      </c>
      <c r="F428" s="23"/>
      <c r="G428" s="23" t="n">
        <v>61.178</v>
      </c>
      <c r="H428" s="25" t="s">
        <v>31</v>
      </c>
      <c r="I428" s="26" t="n">
        <v>0</v>
      </c>
      <c r="J428" s="27" t="n">
        <v>0</v>
      </c>
      <c r="K428" s="27" t="n">
        <v>0</v>
      </c>
      <c r="L428" s="27" t="n">
        <v>387.789447381</v>
      </c>
      <c r="M428" s="28" t="n">
        <v>0</v>
      </c>
      <c r="N428" s="26" t="n">
        <v>0</v>
      </c>
      <c r="O428" s="27" t="n">
        <v>12.3</v>
      </c>
      <c r="P428" s="28" t="n">
        <v>0</v>
      </c>
      <c r="Q428" s="29"/>
      <c r="R428" s="1"/>
      <c r="S428" s="1"/>
    </row>
    <row r="429" s="30" customFormat="true" ht="14.25" hidden="false" customHeight="true" outlineLevel="0" collapsed="false">
      <c r="A429" s="1"/>
      <c r="B429" s="21" t="n">
        <v>430</v>
      </c>
      <c r="C429" s="22" t="s">
        <v>338</v>
      </c>
      <c r="D429" s="23" t="s">
        <v>347</v>
      </c>
      <c r="E429" s="33" t="n">
        <v>34852</v>
      </c>
      <c r="F429" s="23"/>
      <c r="G429" s="23" t="n">
        <v>61.178</v>
      </c>
      <c r="H429" s="25" t="s">
        <v>31</v>
      </c>
      <c r="I429" s="26" t="n">
        <v>0</v>
      </c>
      <c r="J429" s="27" t="n">
        <v>0</v>
      </c>
      <c r="K429" s="27" t="n">
        <v>0</v>
      </c>
      <c r="L429" s="27" t="n">
        <v>311.186289813</v>
      </c>
      <c r="M429" s="28" t="n">
        <v>0</v>
      </c>
      <c r="N429" s="26" t="n">
        <v>0</v>
      </c>
      <c r="O429" s="27" t="n">
        <v>11.2</v>
      </c>
      <c r="P429" s="28" t="n">
        <v>0</v>
      </c>
      <c r="Q429" s="29"/>
      <c r="R429" s="1"/>
      <c r="S429" s="1"/>
    </row>
    <row r="430" s="30" customFormat="true" ht="14.25" hidden="false" customHeight="true" outlineLevel="0" collapsed="false">
      <c r="A430" s="1"/>
      <c r="B430" s="21" t="n">
        <v>431</v>
      </c>
      <c r="C430" s="22" t="s">
        <v>338</v>
      </c>
      <c r="D430" s="23" t="s">
        <v>347</v>
      </c>
      <c r="E430" s="33" t="n">
        <v>31008</v>
      </c>
      <c r="F430" s="23"/>
      <c r="G430" s="23" t="n">
        <v>62.438</v>
      </c>
      <c r="H430" s="25" t="s">
        <v>31</v>
      </c>
      <c r="I430" s="26" t="n">
        <v>0</v>
      </c>
      <c r="J430" s="27" t="n">
        <v>0</v>
      </c>
      <c r="K430" s="27" t="n">
        <v>0</v>
      </c>
      <c r="L430" s="27" t="n">
        <v>309.386754978</v>
      </c>
      <c r="M430" s="28" t="n">
        <v>0</v>
      </c>
      <c r="N430" s="26" t="n">
        <v>0</v>
      </c>
      <c r="O430" s="27" t="n">
        <v>9.6</v>
      </c>
      <c r="P430" s="28" t="n">
        <v>0</v>
      </c>
      <c r="Q430" s="29"/>
      <c r="R430" s="1"/>
      <c r="S430" s="1"/>
    </row>
    <row r="431" s="30" customFormat="true" ht="14.25" hidden="false" customHeight="true" outlineLevel="0" collapsed="false">
      <c r="A431" s="1"/>
      <c r="B431" s="21" t="n">
        <v>432</v>
      </c>
      <c r="C431" s="22" t="s">
        <v>338</v>
      </c>
      <c r="D431" s="23" t="s">
        <v>347</v>
      </c>
      <c r="E431" s="33" t="n">
        <v>38630</v>
      </c>
      <c r="F431" s="23"/>
      <c r="G431" s="23" t="n">
        <v>62.438</v>
      </c>
      <c r="H431" s="25" t="s">
        <v>31</v>
      </c>
      <c r="I431" s="26" t="n">
        <v>0</v>
      </c>
      <c r="J431" s="27" t="n">
        <v>0</v>
      </c>
      <c r="K431" s="27" t="n">
        <v>0</v>
      </c>
      <c r="L431" s="27" t="n">
        <v>459.256833</v>
      </c>
      <c r="M431" s="28" t="n">
        <v>0</v>
      </c>
      <c r="N431" s="26" t="n">
        <v>0</v>
      </c>
      <c r="O431" s="27" t="n">
        <v>17.5</v>
      </c>
      <c r="P431" s="28" t="n">
        <v>0</v>
      </c>
      <c r="Q431" s="29"/>
      <c r="R431" s="1"/>
      <c r="S431" s="1"/>
    </row>
    <row r="432" s="30" customFormat="true" ht="14.25" hidden="false" customHeight="true" outlineLevel="0" collapsed="false">
      <c r="A432" s="1"/>
      <c r="B432" s="21" t="n">
        <v>433</v>
      </c>
      <c r="C432" s="22" t="s">
        <v>348</v>
      </c>
      <c r="D432" s="23" t="s">
        <v>349</v>
      </c>
      <c r="E432" s="56" t="n">
        <v>1970</v>
      </c>
      <c r="F432" s="23"/>
      <c r="G432" s="23" t="n">
        <v>217</v>
      </c>
      <c r="H432" s="25" t="s">
        <v>27</v>
      </c>
      <c r="I432" s="26" t="n">
        <v>0</v>
      </c>
      <c r="J432" s="27" t="n">
        <v>0</v>
      </c>
      <c r="K432" s="27" t="n">
        <v>0</v>
      </c>
      <c r="L432" s="27" t="n">
        <v>0.62762</v>
      </c>
      <c r="M432" s="28" t="n">
        <v>243.496263</v>
      </c>
      <c r="N432" s="26" t="n">
        <v>0</v>
      </c>
      <c r="O432" s="27" t="n">
        <v>53.096</v>
      </c>
      <c r="P432" s="28" t="n">
        <v>0</v>
      </c>
      <c r="Q432" s="29"/>
      <c r="R432" s="1"/>
      <c r="S432" s="1"/>
    </row>
    <row r="433" s="30" customFormat="true" ht="14.25" hidden="false" customHeight="true" outlineLevel="0" collapsed="false">
      <c r="A433" s="1"/>
      <c r="B433" s="21" t="n">
        <v>437</v>
      </c>
      <c r="C433" s="22" t="s">
        <v>350</v>
      </c>
      <c r="D433" s="23" t="s">
        <v>351</v>
      </c>
      <c r="E433" s="33" t="n">
        <v>38721</v>
      </c>
      <c r="F433" s="23"/>
      <c r="G433" s="23" t="n">
        <v>675</v>
      </c>
      <c r="H433" s="25" t="s">
        <v>31</v>
      </c>
      <c r="I433" s="26" t="n">
        <v>0</v>
      </c>
      <c r="J433" s="27" t="n">
        <v>0</v>
      </c>
      <c r="K433" s="27" t="n">
        <v>0</v>
      </c>
      <c r="L433" s="27" t="n">
        <v>4820.67129647123</v>
      </c>
      <c r="M433" s="28" t="n">
        <v>0</v>
      </c>
      <c r="N433" s="26" t="n">
        <v>0</v>
      </c>
      <c r="O433" s="27" t="n">
        <v>45.5956975321363</v>
      </c>
      <c r="P433" s="28" t="n">
        <v>0</v>
      </c>
      <c r="Q433" s="29"/>
      <c r="R433" s="1"/>
      <c r="S433" s="1"/>
    </row>
    <row r="434" s="30" customFormat="true" ht="14.25" hidden="false" customHeight="true" outlineLevel="0" collapsed="false">
      <c r="A434" s="1"/>
      <c r="B434" s="21" t="n">
        <v>438</v>
      </c>
      <c r="C434" s="22" t="s">
        <v>350</v>
      </c>
      <c r="D434" s="23" t="s">
        <v>351</v>
      </c>
      <c r="E434" s="33" t="n">
        <v>38744</v>
      </c>
      <c r="F434" s="23"/>
      <c r="G434" s="23" t="n">
        <v>675</v>
      </c>
      <c r="H434" s="25" t="s">
        <v>31</v>
      </c>
      <c r="I434" s="26" t="n">
        <v>0</v>
      </c>
      <c r="J434" s="27" t="n">
        <v>0</v>
      </c>
      <c r="K434" s="27" t="n">
        <v>0</v>
      </c>
      <c r="L434" s="27" t="n">
        <v>5100.32533315777</v>
      </c>
      <c r="M434" s="28" t="n">
        <v>0</v>
      </c>
      <c r="N434" s="26" t="n">
        <v>0</v>
      </c>
      <c r="O434" s="27" t="n">
        <v>53.6631599899459</v>
      </c>
      <c r="P434" s="28" t="n">
        <v>0</v>
      </c>
      <c r="Q434" s="29"/>
      <c r="R434" s="1"/>
      <c r="S434" s="1"/>
    </row>
    <row r="435" s="30" customFormat="true" ht="14.25" hidden="false" customHeight="true" outlineLevel="0" collapsed="false">
      <c r="A435" s="1"/>
      <c r="B435" s="21" t="n">
        <v>439</v>
      </c>
      <c r="C435" s="22" t="s">
        <v>350</v>
      </c>
      <c r="D435" s="23" t="s">
        <v>352</v>
      </c>
      <c r="E435" s="33" t="n">
        <v>40491</v>
      </c>
      <c r="F435" s="23"/>
      <c r="G435" s="23" t="n">
        <v>700</v>
      </c>
      <c r="H435" s="25" t="s">
        <v>31</v>
      </c>
      <c r="I435" s="26" t="n">
        <v>0</v>
      </c>
      <c r="J435" s="27" t="n">
        <v>0</v>
      </c>
      <c r="K435" s="27" t="n">
        <v>0</v>
      </c>
      <c r="L435" s="27" t="n">
        <v>1234.03862296583</v>
      </c>
      <c r="M435" s="28" t="n">
        <v>0</v>
      </c>
      <c r="N435" s="26" t="n">
        <v>0</v>
      </c>
      <c r="O435" s="27" t="n">
        <v>30.4643767310463</v>
      </c>
      <c r="P435" s="28" t="n">
        <v>0</v>
      </c>
      <c r="Q435" s="29" t="s">
        <v>353</v>
      </c>
      <c r="R435" s="1"/>
      <c r="S435" s="1"/>
    </row>
    <row r="436" s="30" customFormat="true" ht="14.25" hidden="false" customHeight="true" outlineLevel="0" collapsed="false">
      <c r="A436" s="1"/>
      <c r="B436" s="21" t="n">
        <v>440</v>
      </c>
      <c r="C436" s="22" t="s">
        <v>350</v>
      </c>
      <c r="D436" s="23" t="s">
        <v>352</v>
      </c>
      <c r="E436" s="33" t="n">
        <v>40491</v>
      </c>
      <c r="F436" s="23"/>
      <c r="G436" s="23" t="n">
        <v>700</v>
      </c>
      <c r="H436" s="25" t="s">
        <v>31</v>
      </c>
      <c r="I436" s="26" t="n">
        <v>0</v>
      </c>
      <c r="J436" s="27" t="n">
        <v>0</v>
      </c>
      <c r="K436" s="27" t="n">
        <v>0</v>
      </c>
      <c r="L436" s="27" t="n">
        <v>1271.17005214617</v>
      </c>
      <c r="M436" s="28" t="n">
        <v>0</v>
      </c>
      <c r="N436" s="26" t="n">
        <v>0</v>
      </c>
      <c r="O436" s="27" t="n">
        <v>32.4891526578687</v>
      </c>
      <c r="P436" s="28" t="n">
        <v>0</v>
      </c>
      <c r="Q436" s="29" t="s">
        <v>353</v>
      </c>
      <c r="R436" s="1"/>
      <c r="S436" s="1"/>
    </row>
    <row r="437" s="30" customFormat="true" ht="14.25" hidden="false" customHeight="true" outlineLevel="0" collapsed="false">
      <c r="A437" s="1"/>
      <c r="B437" s="21" t="n">
        <v>441</v>
      </c>
      <c r="C437" s="22" t="s">
        <v>354</v>
      </c>
      <c r="D437" s="23" t="s">
        <v>355</v>
      </c>
      <c r="E437" s="33" t="n">
        <v>39973</v>
      </c>
      <c r="F437" s="23"/>
      <c r="G437" s="23" t="n">
        <v>715</v>
      </c>
      <c r="H437" s="25" t="s">
        <v>31</v>
      </c>
      <c r="I437" s="26" t="n">
        <v>0</v>
      </c>
      <c r="J437" s="27" t="n">
        <v>0</v>
      </c>
      <c r="K437" s="27" t="n">
        <v>0</v>
      </c>
      <c r="L437" s="27" t="n">
        <v>6271.56280967552</v>
      </c>
      <c r="M437" s="28" t="n">
        <v>0</v>
      </c>
      <c r="N437" s="26" t="n">
        <v>0</v>
      </c>
      <c r="O437" s="27" t="n">
        <v>44.3534586893027</v>
      </c>
      <c r="P437" s="28" t="n">
        <v>0</v>
      </c>
      <c r="Q437" s="29" t="s">
        <v>356</v>
      </c>
      <c r="R437" s="1"/>
      <c r="S437" s="1"/>
    </row>
    <row r="438" s="30" customFormat="true" ht="14.25" hidden="false" customHeight="true" outlineLevel="0" collapsed="false">
      <c r="A438" s="1"/>
      <c r="B438" s="21" t="n">
        <v>442</v>
      </c>
      <c r="C438" s="22" t="s">
        <v>354</v>
      </c>
      <c r="D438" s="23" t="s">
        <v>355</v>
      </c>
      <c r="E438" s="33" t="n">
        <v>39985</v>
      </c>
      <c r="F438" s="23"/>
      <c r="G438" s="23" t="n">
        <v>715</v>
      </c>
      <c r="H438" s="25" t="s">
        <v>31</v>
      </c>
      <c r="I438" s="26" t="n">
        <v>0</v>
      </c>
      <c r="J438" s="27" t="n">
        <v>0</v>
      </c>
      <c r="K438" s="27" t="n">
        <v>0</v>
      </c>
      <c r="L438" s="27" t="n">
        <v>5781.50308212648</v>
      </c>
      <c r="M438" s="28" t="n">
        <v>0</v>
      </c>
      <c r="N438" s="26" t="n">
        <v>0</v>
      </c>
      <c r="O438" s="27" t="n">
        <v>46.147840659964</v>
      </c>
      <c r="P438" s="28" t="n">
        <v>0</v>
      </c>
      <c r="Q438" s="29" t="s">
        <v>357</v>
      </c>
      <c r="R438" s="1"/>
      <c r="S438" s="1"/>
    </row>
    <row r="439" s="30" customFormat="true" ht="14.25" hidden="false" customHeight="true" outlineLevel="0" collapsed="false">
      <c r="A439" s="1"/>
      <c r="B439" s="21" t="n">
        <v>443</v>
      </c>
      <c r="C439" s="22" t="s">
        <v>358</v>
      </c>
      <c r="D439" s="23" t="s">
        <v>359</v>
      </c>
      <c r="E439" s="48" t="n">
        <v>34060</v>
      </c>
      <c r="F439" s="23"/>
      <c r="G439" s="23" t="n">
        <v>55.17</v>
      </c>
      <c r="H439" s="25" t="s">
        <v>31</v>
      </c>
      <c r="I439" s="26" t="n">
        <v>0</v>
      </c>
      <c r="J439" s="27" t="n">
        <v>0</v>
      </c>
      <c r="K439" s="27" t="n">
        <v>0</v>
      </c>
      <c r="L439" s="27" t="n">
        <v>262.8026984</v>
      </c>
      <c r="M439" s="28" t="n">
        <v>0</v>
      </c>
      <c r="N439" s="26" t="n">
        <v>0.071</v>
      </c>
      <c r="O439" s="27" t="n">
        <v>1.758</v>
      </c>
      <c r="P439" s="28" t="n">
        <v>0.353</v>
      </c>
      <c r="Q439" s="29"/>
      <c r="R439" s="1"/>
      <c r="S439" s="1"/>
    </row>
    <row r="440" s="30" customFormat="true" ht="14.25" hidden="false" customHeight="true" outlineLevel="0" collapsed="false">
      <c r="A440" s="1"/>
      <c r="B440" s="21" t="n">
        <v>444</v>
      </c>
      <c r="C440" s="22" t="s">
        <v>358</v>
      </c>
      <c r="D440" s="23" t="s">
        <v>359</v>
      </c>
      <c r="E440" s="48" t="n">
        <v>34121</v>
      </c>
      <c r="F440" s="23"/>
      <c r="G440" s="23" t="n">
        <v>55.17</v>
      </c>
      <c r="H440" s="25" t="s">
        <v>31</v>
      </c>
      <c r="I440" s="26" t="n">
        <v>0</v>
      </c>
      <c r="J440" s="27" t="n">
        <v>0</v>
      </c>
      <c r="K440" s="27" t="n">
        <v>0</v>
      </c>
      <c r="L440" s="27" t="n">
        <v>172.36767504</v>
      </c>
      <c r="M440" s="28" t="n">
        <v>0</v>
      </c>
      <c r="N440" s="26" t="n">
        <v>0.046</v>
      </c>
      <c r="O440" s="27" t="n">
        <v>54.384</v>
      </c>
      <c r="P440" s="28" t="n">
        <v>0.231</v>
      </c>
      <c r="Q440" s="29"/>
      <c r="R440" s="1"/>
      <c r="S440" s="1"/>
    </row>
    <row r="441" s="30" customFormat="true" ht="14.25" hidden="false" customHeight="true" outlineLevel="0" collapsed="false">
      <c r="A441" s="1"/>
      <c r="B441" s="21" t="n">
        <v>445</v>
      </c>
      <c r="C441" s="22" t="s">
        <v>358</v>
      </c>
      <c r="D441" s="23" t="s">
        <v>360</v>
      </c>
      <c r="E441" s="48" t="n">
        <v>34151</v>
      </c>
      <c r="F441" s="23"/>
      <c r="G441" s="23" t="n">
        <v>61.17</v>
      </c>
      <c r="H441" s="25" t="s">
        <v>31</v>
      </c>
      <c r="I441" s="26" t="n">
        <v>0</v>
      </c>
      <c r="J441" s="27" t="n">
        <v>0</v>
      </c>
      <c r="K441" s="27" t="n">
        <v>0</v>
      </c>
      <c r="L441" s="27" t="n">
        <v>421.28187836</v>
      </c>
      <c r="M441" s="28" t="n">
        <v>0</v>
      </c>
      <c r="N441" s="26" t="n">
        <v>0.113</v>
      </c>
      <c r="O441" s="27" t="n">
        <v>94.363</v>
      </c>
      <c r="P441" s="28" t="n">
        <v>0.565</v>
      </c>
      <c r="Q441" s="29"/>
      <c r="R441" s="1"/>
      <c r="S441" s="1"/>
    </row>
    <row r="442" s="30" customFormat="true" ht="14.25" hidden="false" customHeight="true" outlineLevel="0" collapsed="false">
      <c r="A442" s="1"/>
      <c r="B442" s="21" t="n">
        <v>446</v>
      </c>
      <c r="C442" s="22" t="s">
        <v>358</v>
      </c>
      <c r="D442" s="23" t="s">
        <v>360</v>
      </c>
      <c r="E442" s="24" t="s">
        <v>361</v>
      </c>
      <c r="F442" s="23"/>
      <c r="G442" s="23" t="n">
        <v>63.89</v>
      </c>
      <c r="H442" s="25" t="s">
        <v>31</v>
      </c>
      <c r="I442" s="26" t="n">
        <v>0</v>
      </c>
      <c r="J442" s="27" t="n">
        <v>0</v>
      </c>
      <c r="K442" s="27" t="n">
        <v>0</v>
      </c>
      <c r="L442" s="27" t="n">
        <v>23.20273228</v>
      </c>
      <c r="M442" s="28" t="n">
        <v>0</v>
      </c>
      <c r="N442" s="26" t="n">
        <v>0.006</v>
      </c>
      <c r="O442" s="27" t="n">
        <v>1.863</v>
      </c>
      <c r="P442" s="28" t="n">
        <v>0.031</v>
      </c>
      <c r="Q442" s="29"/>
      <c r="R442" s="1"/>
      <c r="S442" s="1"/>
    </row>
    <row r="443" s="30" customFormat="true" ht="14.25" hidden="false" customHeight="true" outlineLevel="0" collapsed="false">
      <c r="A443" s="1"/>
      <c r="B443" s="21" t="n">
        <v>447</v>
      </c>
      <c r="C443" s="22" t="s">
        <v>358</v>
      </c>
      <c r="D443" s="23" t="s">
        <v>362</v>
      </c>
      <c r="E443" s="48" t="n">
        <v>36039</v>
      </c>
      <c r="F443" s="23"/>
      <c r="G443" s="23" t="n">
        <v>62.01</v>
      </c>
      <c r="H443" s="25" t="s">
        <v>31</v>
      </c>
      <c r="I443" s="26" t="n">
        <v>0</v>
      </c>
      <c r="J443" s="27" t="n">
        <v>0</v>
      </c>
      <c r="K443" s="27" t="n">
        <v>0</v>
      </c>
      <c r="L443" s="27" t="n">
        <v>158.19725572</v>
      </c>
      <c r="M443" s="28" t="n">
        <v>0</v>
      </c>
      <c r="N443" s="26" t="n">
        <v>0.042</v>
      </c>
      <c r="O443" s="27" t="n">
        <v>5.026</v>
      </c>
      <c r="P443" s="28" t="n">
        <v>0.212</v>
      </c>
      <c r="Q443" s="29"/>
      <c r="R443" s="1"/>
      <c r="S443" s="1"/>
    </row>
    <row r="444" s="30" customFormat="true" ht="14.25" hidden="false" customHeight="true" outlineLevel="0" collapsed="false">
      <c r="A444" s="1"/>
      <c r="B444" s="21" t="n">
        <v>448</v>
      </c>
      <c r="C444" s="22" t="s">
        <v>358</v>
      </c>
      <c r="D444" s="23" t="s">
        <v>362</v>
      </c>
      <c r="E444" s="48" t="n">
        <v>36130</v>
      </c>
      <c r="F444" s="23"/>
      <c r="G444" s="23" t="n">
        <v>62.01</v>
      </c>
      <c r="H444" s="25" t="s">
        <v>31</v>
      </c>
      <c r="I444" s="26" t="n">
        <v>0</v>
      </c>
      <c r="J444" s="27" t="n">
        <v>0</v>
      </c>
      <c r="K444" s="27" t="n">
        <v>0</v>
      </c>
      <c r="L444" s="27" t="n">
        <v>350.03737656</v>
      </c>
      <c r="M444" s="28" t="n">
        <v>0</v>
      </c>
      <c r="N444" s="26" t="n">
        <v>0.094</v>
      </c>
      <c r="O444" s="27" t="n">
        <v>11.207</v>
      </c>
      <c r="P444" s="28" t="n">
        <v>0.47</v>
      </c>
      <c r="Q444" s="29"/>
      <c r="R444" s="1"/>
      <c r="S444" s="1"/>
    </row>
    <row r="445" s="30" customFormat="true" ht="14.25" hidden="false" customHeight="true" outlineLevel="0" collapsed="false">
      <c r="A445" s="1"/>
      <c r="B445" s="21" t="n">
        <v>449</v>
      </c>
      <c r="C445" s="22" t="s">
        <v>358</v>
      </c>
      <c r="D445" s="23" t="s">
        <v>363</v>
      </c>
      <c r="E445" s="24" t="s">
        <v>364</v>
      </c>
      <c r="F445" s="23"/>
      <c r="G445" s="23" t="n">
        <v>63.89</v>
      </c>
      <c r="H445" s="25" t="s">
        <v>31</v>
      </c>
      <c r="I445" s="26" t="n">
        <v>0</v>
      </c>
      <c r="J445" s="27" t="n">
        <v>0</v>
      </c>
      <c r="K445" s="27" t="n">
        <v>0</v>
      </c>
      <c r="L445" s="27" t="n">
        <v>526.51898392</v>
      </c>
      <c r="M445" s="28" t="n">
        <v>0</v>
      </c>
      <c r="N445" s="26" t="n">
        <v>0.141</v>
      </c>
      <c r="O445" s="27" t="n">
        <v>22.15</v>
      </c>
      <c r="P445" s="28" t="n">
        <v>0.707</v>
      </c>
      <c r="Q445" s="29"/>
      <c r="R445" s="1"/>
      <c r="S445" s="1"/>
    </row>
    <row r="446" s="30" customFormat="true" ht="14.25" hidden="false" customHeight="true" outlineLevel="0" collapsed="false">
      <c r="A446" s="1"/>
      <c r="B446" s="21" t="n">
        <v>450</v>
      </c>
      <c r="C446" s="22" t="s">
        <v>358</v>
      </c>
      <c r="D446" s="23" t="s">
        <v>363</v>
      </c>
      <c r="E446" s="24" t="s">
        <v>365</v>
      </c>
      <c r="F446" s="23"/>
      <c r="G446" s="23" t="n">
        <v>71.82</v>
      </c>
      <c r="H446" s="25" t="s">
        <v>31</v>
      </c>
      <c r="I446" s="26" t="n">
        <v>0</v>
      </c>
      <c r="J446" s="27" t="n">
        <v>0</v>
      </c>
      <c r="K446" s="27" t="n">
        <v>0</v>
      </c>
      <c r="L446" s="27" t="n">
        <v>149.25917652</v>
      </c>
      <c r="M446" s="28" t="n">
        <v>0</v>
      </c>
      <c r="N446" s="26" t="n">
        <v>0.04</v>
      </c>
      <c r="O446" s="27" t="n">
        <v>5.776</v>
      </c>
      <c r="P446" s="28" t="n">
        <v>0.2</v>
      </c>
      <c r="Q446" s="29"/>
      <c r="R446" s="1"/>
      <c r="S446" s="1"/>
    </row>
    <row r="447" s="45" customFormat="true" ht="14.25" hidden="false" customHeight="true" outlineLevel="0" collapsed="false">
      <c r="A447" s="44"/>
      <c r="B447" s="21" t="n">
        <v>451</v>
      </c>
      <c r="C447" s="22" t="s">
        <v>366</v>
      </c>
      <c r="D447" s="58" t="s">
        <v>367</v>
      </c>
      <c r="E447" s="90" t="s">
        <v>241</v>
      </c>
      <c r="F447" s="23"/>
      <c r="G447" s="23" t="n">
        <v>55</v>
      </c>
      <c r="H447" s="25" t="s">
        <v>27</v>
      </c>
      <c r="I447" s="26" t="n">
        <v>0</v>
      </c>
      <c r="J447" s="27" t="n">
        <v>0</v>
      </c>
      <c r="K447" s="27" t="n">
        <v>0</v>
      </c>
      <c r="L447" s="27" t="n">
        <v>0</v>
      </c>
      <c r="M447" s="28" t="n">
        <v>0</v>
      </c>
      <c r="N447" s="26" t="n">
        <v>0</v>
      </c>
      <c r="O447" s="27" t="n">
        <v>0</v>
      </c>
      <c r="P447" s="28" t="n">
        <v>0</v>
      </c>
      <c r="Q447" s="43" t="s">
        <v>368</v>
      </c>
      <c r="R447" s="44"/>
      <c r="S447" s="44"/>
    </row>
    <row r="448" s="30" customFormat="true" ht="14.25" hidden="false" customHeight="true" outlineLevel="0" collapsed="false">
      <c r="A448" s="1"/>
      <c r="B448" s="21" t="n">
        <v>452</v>
      </c>
      <c r="C448" s="22" t="s">
        <v>369</v>
      </c>
      <c r="D448" s="23" t="s">
        <v>370</v>
      </c>
      <c r="E448" s="75" t="n">
        <v>1973</v>
      </c>
      <c r="F448" s="23" t="s">
        <v>66</v>
      </c>
      <c r="G448" s="23" t="n">
        <v>61.6</v>
      </c>
      <c r="H448" s="25" t="s">
        <v>27</v>
      </c>
      <c r="I448" s="26" t="n">
        <v>0</v>
      </c>
      <c r="J448" s="27" t="n">
        <v>0</v>
      </c>
      <c r="K448" s="27" t="n">
        <v>0</v>
      </c>
      <c r="L448" s="27" t="n">
        <v>2.215</v>
      </c>
      <c r="M448" s="28" t="n">
        <v>4.845</v>
      </c>
      <c r="N448" s="26" t="n">
        <v>0</v>
      </c>
      <c r="O448" s="27" t="n">
        <v>0.6</v>
      </c>
      <c r="P448" s="28" t="n">
        <v>0</v>
      </c>
      <c r="Q448" s="29"/>
      <c r="R448" s="1"/>
      <c r="S448" s="1"/>
    </row>
    <row r="449" s="30" customFormat="true" ht="14.25" hidden="false" customHeight="true" outlineLevel="0" collapsed="false">
      <c r="A449" s="1"/>
      <c r="B449" s="21" t="n">
        <v>453</v>
      </c>
      <c r="C449" s="22" t="s">
        <v>369</v>
      </c>
      <c r="D449" s="23" t="s">
        <v>370</v>
      </c>
      <c r="E449" s="75" t="n">
        <v>1982</v>
      </c>
      <c r="F449" s="23" t="s">
        <v>66</v>
      </c>
      <c r="G449" s="23" t="n">
        <v>62.8</v>
      </c>
      <c r="H449" s="25" t="s">
        <v>27</v>
      </c>
      <c r="I449" s="26" t="n">
        <v>0</v>
      </c>
      <c r="J449" s="27" t="n">
        <v>0</v>
      </c>
      <c r="K449" s="27" t="n">
        <v>298</v>
      </c>
      <c r="L449" s="27" t="n">
        <v>48.77</v>
      </c>
      <c r="M449" s="28" t="n">
        <v>106.7</v>
      </c>
      <c r="N449" s="26" t="n">
        <v>27.7</v>
      </c>
      <c r="O449" s="27" t="n">
        <v>47.1</v>
      </c>
      <c r="P449" s="28" t="n">
        <v>2.4</v>
      </c>
      <c r="Q449" s="29"/>
      <c r="R449" s="1"/>
      <c r="S449" s="1"/>
    </row>
    <row r="450" s="30" customFormat="true" ht="14.25" hidden="false" customHeight="true" outlineLevel="0" collapsed="false">
      <c r="A450" s="1"/>
      <c r="B450" s="21" t="n">
        <v>454</v>
      </c>
      <c r="C450" s="22" t="s">
        <v>369</v>
      </c>
      <c r="D450" s="23" t="s">
        <v>370</v>
      </c>
      <c r="E450" s="75" t="n">
        <v>1967</v>
      </c>
      <c r="F450" s="23" t="s">
        <v>66</v>
      </c>
      <c r="G450" s="23" t="n">
        <v>86.5</v>
      </c>
      <c r="H450" s="25" t="s">
        <v>27</v>
      </c>
      <c r="I450" s="26" t="n">
        <v>0</v>
      </c>
      <c r="J450" s="27" t="n">
        <v>0</v>
      </c>
      <c r="K450" s="27" t="n">
        <v>340.7</v>
      </c>
      <c r="L450" s="27" t="n">
        <v>311.5</v>
      </c>
      <c r="M450" s="28" t="n">
        <v>681.3</v>
      </c>
      <c r="N450" s="26" t="n">
        <v>54.9</v>
      </c>
      <c r="O450" s="27" t="n">
        <v>100.4</v>
      </c>
      <c r="P450" s="28" t="n">
        <v>2.9</v>
      </c>
      <c r="Q450" s="29"/>
      <c r="R450" s="1"/>
      <c r="S450" s="1"/>
    </row>
    <row r="451" s="30" customFormat="true" ht="14.25" hidden="false" customHeight="true" outlineLevel="0" collapsed="false">
      <c r="A451" s="1"/>
      <c r="B451" s="21" t="n">
        <v>455</v>
      </c>
      <c r="C451" s="22" t="s">
        <v>369</v>
      </c>
      <c r="D451" s="23" t="s">
        <v>370</v>
      </c>
      <c r="E451" s="75" t="n">
        <v>1994</v>
      </c>
      <c r="F451" s="23" t="s">
        <v>66</v>
      </c>
      <c r="G451" s="23" t="n">
        <v>92.5</v>
      </c>
      <c r="H451" s="25" t="s">
        <v>27</v>
      </c>
      <c r="I451" s="26" t="n">
        <v>0</v>
      </c>
      <c r="J451" s="27" t="n">
        <v>0</v>
      </c>
      <c r="K451" s="27" t="n">
        <v>0</v>
      </c>
      <c r="L451" s="27" t="n">
        <v>381.5</v>
      </c>
      <c r="M451" s="28" t="n">
        <v>834.6</v>
      </c>
      <c r="N451" s="26" t="n">
        <v>1.8</v>
      </c>
      <c r="O451" s="27" t="n">
        <v>66.3</v>
      </c>
      <c r="P451" s="28" t="n">
        <v>0.4</v>
      </c>
      <c r="Q451" s="29"/>
      <c r="R451" s="1"/>
      <c r="S451" s="1"/>
    </row>
    <row r="452" s="30" customFormat="true" ht="14.25" hidden="false" customHeight="true" outlineLevel="0" collapsed="false">
      <c r="A452" s="1"/>
      <c r="B452" s="21" t="n">
        <v>456</v>
      </c>
      <c r="C452" s="22" t="s">
        <v>369</v>
      </c>
      <c r="D452" s="23" t="s">
        <v>370</v>
      </c>
      <c r="E452" s="75" t="n">
        <v>1957</v>
      </c>
      <c r="F452" s="23" t="s">
        <v>66</v>
      </c>
      <c r="G452" s="23" t="n">
        <v>92.7</v>
      </c>
      <c r="H452" s="25" t="s">
        <v>27</v>
      </c>
      <c r="I452" s="26" t="n">
        <v>0</v>
      </c>
      <c r="J452" s="27" t="n">
        <v>0</v>
      </c>
      <c r="K452" s="27" t="n">
        <v>1233</v>
      </c>
      <c r="L452" s="27" t="n">
        <v>248.3</v>
      </c>
      <c r="M452" s="28" t="n">
        <v>543.1</v>
      </c>
      <c r="N452" s="26" t="n">
        <v>225.3</v>
      </c>
      <c r="O452" s="27" t="n">
        <v>250.9</v>
      </c>
      <c r="P452" s="28" t="n">
        <v>12.7</v>
      </c>
      <c r="Q452" s="29"/>
      <c r="R452" s="1"/>
      <c r="S452" s="1"/>
    </row>
    <row r="453" s="30" customFormat="true" ht="14.25" hidden="false" customHeight="true" outlineLevel="0" collapsed="false">
      <c r="A453" s="1"/>
      <c r="B453" s="21" t="n">
        <v>457</v>
      </c>
      <c r="C453" s="22" t="s">
        <v>371</v>
      </c>
      <c r="D453" s="23" t="s">
        <v>372</v>
      </c>
      <c r="E453" s="75" t="n">
        <v>2004</v>
      </c>
      <c r="F453" s="23"/>
      <c r="G453" s="23" t="n">
        <v>114.5</v>
      </c>
      <c r="H453" s="25" t="s">
        <v>27</v>
      </c>
      <c r="I453" s="26" t="n">
        <v>2671.81</v>
      </c>
      <c r="J453" s="27" t="n">
        <v>0</v>
      </c>
      <c r="K453" s="27" t="n">
        <v>0</v>
      </c>
      <c r="L453" s="27" t="n">
        <v>112.05</v>
      </c>
      <c r="M453" s="28" t="n">
        <v>0</v>
      </c>
      <c r="N453" s="26" t="n">
        <v>39.809</v>
      </c>
      <c r="O453" s="27" t="n">
        <v>227.998</v>
      </c>
      <c r="P453" s="28" t="n">
        <v>2.128</v>
      </c>
      <c r="Q453" s="29"/>
      <c r="R453" s="1"/>
      <c r="S453" s="1"/>
    </row>
    <row r="454" s="30" customFormat="true" ht="14.25" hidden="false" customHeight="true" outlineLevel="0" collapsed="false">
      <c r="A454" s="1"/>
      <c r="B454" s="21" t="n">
        <v>458</v>
      </c>
      <c r="C454" s="22" t="s">
        <v>373</v>
      </c>
      <c r="D454" s="23" t="s">
        <v>374</v>
      </c>
      <c r="E454" s="40" t="n">
        <v>37391</v>
      </c>
      <c r="F454" s="23"/>
      <c r="G454" s="23" t="n">
        <v>52</v>
      </c>
      <c r="H454" s="25" t="s">
        <v>27</v>
      </c>
      <c r="I454" s="26" t="n">
        <v>0</v>
      </c>
      <c r="J454" s="27" t="n">
        <v>834.99476531</v>
      </c>
      <c r="K454" s="27" t="n">
        <v>0</v>
      </c>
      <c r="L454" s="27" t="n">
        <v>118.20909696</v>
      </c>
      <c r="M454" s="28" t="n">
        <v>0</v>
      </c>
      <c r="N454" s="26" t="n">
        <v>0.77</v>
      </c>
      <c r="O454" s="27" t="n">
        <v>44.777</v>
      </c>
      <c r="P454" s="28" t="n">
        <v>0.75</v>
      </c>
      <c r="Q454" s="34"/>
      <c r="R454" s="1"/>
      <c r="S454" s="1"/>
    </row>
    <row r="455" s="30" customFormat="true" ht="14.25" hidden="false" customHeight="true" outlineLevel="0" collapsed="false">
      <c r="A455" s="1"/>
      <c r="B455" s="21" t="n">
        <v>459</v>
      </c>
      <c r="C455" s="22" t="s">
        <v>375</v>
      </c>
      <c r="D455" s="23" t="s">
        <v>376</v>
      </c>
      <c r="E455" s="52" t="n">
        <v>36465</v>
      </c>
      <c r="F455" s="23"/>
      <c r="G455" s="23" t="n">
        <v>375</v>
      </c>
      <c r="H455" s="25" t="s">
        <v>31</v>
      </c>
      <c r="I455" s="26" t="n">
        <v>0</v>
      </c>
      <c r="J455" s="27" t="n">
        <v>0</v>
      </c>
      <c r="K455" s="27" t="n">
        <v>0</v>
      </c>
      <c r="L455" s="27" t="n">
        <v>8628.29910732676</v>
      </c>
      <c r="M455" s="28" t="n">
        <v>0</v>
      </c>
      <c r="N455" s="26" t="n">
        <v>0</v>
      </c>
      <c r="O455" s="27" t="n">
        <v>128.2</v>
      </c>
      <c r="P455" s="28" t="n">
        <v>0</v>
      </c>
      <c r="Q455" s="29"/>
      <c r="R455" s="1"/>
      <c r="S455" s="1"/>
    </row>
    <row r="456" s="30" customFormat="true" ht="14.25" hidden="false" customHeight="true" outlineLevel="0" collapsed="false">
      <c r="A456" s="1"/>
      <c r="B456" s="21" t="n">
        <v>461</v>
      </c>
      <c r="C456" s="22" t="s">
        <v>377</v>
      </c>
      <c r="D456" s="23" t="s">
        <v>378</v>
      </c>
      <c r="E456" s="33" t="n">
        <v>35735</v>
      </c>
      <c r="F456" s="23"/>
      <c r="G456" s="23" t="n">
        <v>112</v>
      </c>
      <c r="H456" s="25" t="s">
        <v>31</v>
      </c>
      <c r="I456" s="26" t="n">
        <v>0</v>
      </c>
      <c r="J456" s="27" t="n">
        <v>0</v>
      </c>
      <c r="K456" s="27" t="n">
        <v>0</v>
      </c>
      <c r="L456" s="27" t="n">
        <v>2594.6263302003</v>
      </c>
      <c r="M456" s="28" t="n">
        <v>0</v>
      </c>
      <c r="N456" s="26" t="n">
        <v>0</v>
      </c>
      <c r="O456" s="27" t="n">
        <v>103.03</v>
      </c>
      <c r="P456" s="28" t="n">
        <v>0</v>
      </c>
      <c r="Q456" s="29"/>
      <c r="R456" s="1"/>
      <c r="S456" s="1"/>
    </row>
    <row r="457" s="30" customFormat="true" ht="14.25" hidden="false" customHeight="true" outlineLevel="0" collapsed="false">
      <c r="A457" s="1"/>
      <c r="B457" s="21" t="n">
        <v>462</v>
      </c>
      <c r="C457" s="22" t="s">
        <v>379</v>
      </c>
      <c r="D457" s="23" t="s">
        <v>380</v>
      </c>
      <c r="E457" s="33" t="n">
        <v>36069</v>
      </c>
      <c r="F457" s="23"/>
      <c r="G457" s="23" t="n">
        <v>365</v>
      </c>
      <c r="H457" s="25" t="s">
        <v>31</v>
      </c>
      <c r="I457" s="26" t="n">
        <v>0</v>
      </c>
      <c r="J457" s="27" t="n">
        <v>0</v>
      </c>
      <c r="K457" s="27" t="n">
        <v>0</v>
      </c>
      <c r="L457" s="27" t="n">
        <v>10521.8451174375</v>
      </c>
      <c r="M457" s="28" t="n">
        <v>0</v>
      </c>
      <c r="N457" s="26" t="n">
        <v>0</v>
      </c>
      <c r="O457" s="27" t="n">
        <v>212.32</v>
      </c>
      <c r="P457" s="28" t="n">
        <v>0</v>
      </c>
      <c r="Q457" s="29"/>
      <c r="R457" s="1"/>
      <c r="S457" s="1"/>
    </row>
    <row r="458" s="30" customFormat="true" ht="14.25" hidden="false" customHeight="true" outlineLevel="0" collapsed="false">
      <c r="A458" s="1"/>
      <c r="B458" s="21" t="n">
        <v>463</v>
      </c>
      <c r="C458" s="22" t="s">
        <v>381</v>
      </c>
      <c r="D458" s="23" t="s">
        <v>175</v>
      </c>
      <c r="E458" s="33" t="n">
        <v>38261</v>
      </c>
      <c r="F458" s="23"/>
      <c r="G458" s="23" t="n">
        <v>736</v>
      </c>
      <c r="H458" s="25" t="s">
        <v>31</v>
      </c>
      <c r="I458" s="26" t="n">
        <v>0</v>
      </c>
      <c r="J458" s="27" t="n">
        <v>0</v>
      </c>
      <c r="K458" s="27" t="n">
        <v>19.174</v>
      </c>
      <c r="L458" s="27" t="n">
        <v>7110.802</v>
      </c>
      <c r="M458" s="28" t="n">
        <v>0</v>
      </c>
      <c r="N458" s="26" t="n">
        <v>0</v>
      </c>
      <c r="O458" s="27" t="n">
        <v>128.6</v>
      </c>
      <c r="P458" s="28" t="n">
        <v>0</v>
      </c>
      <c r="Q458" s="29"/>
      <c r="R458" s="1"/>
      <c r="S458" s="1"/>
    </row>
    <row r="459" s="30" customFormat="true" ht="14.25" hidden="false" customHeight="true" outlineLevel="0" collapsed="false">
      <c r="A459" s="1"/>
      <c r="B459" s="21" t="n">
        <v>464</v>
      </c>
      <c r="C459" s="22" t="s">
        <v>381</v>
      </c>
      <c r="D459" s="23" t="s">
        <v>175</v>
      </c>
      <c r="E459" s="33" t="n">
        <v>38204</v>
      </c>
      <c r="F459" s="23"/>
      <c r="G459" s="23" t="n">
        <v>736</v>
      </c>
      <c r="H459" s="25" t="s">
        <v>31</v>
      </c>
      <c r="I459" s="26" t="n">
        <v>0</v>
      </c>
      <c r="J459" s="27" t="n">
        <v>0</v>
      </c>
      <c r="K459" s="27" t="n">
        <v>22.022</v>
      </c>
      <c r="L459" s="27" t="n">
        <v>6491.507</v>
      </c>
      <c r="M459" s="28" t="n">
        <v>0</v>
      </c>
      <c r="N459" s="26" t="n">
        <v>0</v>
      </c>
      <c r="O459" s="27" t="n">
        <v>114.8</v>
      </c>
      <c r="P459" s="28" t="n">
        <v>0</v>
      </c>
      <c r="Q459" s="29"/>
      <c r="R459" s="1"/>
      <c r="S459" s="1"/>
    </row>
    <row r="460" s="30" customFormat="true" ht="14.25" hidden="false" customHeight="true" outlineLevel="0" collapsed="false">
      <c r="A460" s="1"/>
      <c r="B460" s="21" t="n">
        <v>465</v>
      </c>
      <c r="C460" s="22" t="s">
        <v>381</v>
      </c>
      <c r="D460" s="23" t="s">
        <v>175</v>
      </c>
      <c r="E460" s="33" t="n">
        <v>38457</v>
      </c>
      <c r="F460" s="23"/>
      <c r="G460" s="23" t="n">
        <v>750</v>
      </c>
      <c r="H460" s="25" t="s">
        <v>31</v>
      </c>
      <c r="I460" s="26" t="n">
        <v>0</v>
      </c>
      <c r="J460" s="27" t="n">
        <v>0</v>
      </c>
      <c r="K460" s="27" t="n">
        <v>21.637</v>
      </c>
      <c r="L460" s="27" t="n">
        <v>6230.127</v>
      </c>
      <c r="M460" s="28" t="n">
        <v>0</v>
      </c>
      <c r="N460" s="26" t="n">
        <v>0</v>
      </c>
      <c r="O460" s="27" t="n">
        <v>136.8</v>
      </c>
      <c r="P460" s="28" t="n">
        <v>0</v>
      </c>
      <c r="Q460" s="29"/>
      <c r="R460" s="1"/>
      <c r="S460" s="1"/>
    </row>
    <row r="461" s="30" customFormat="true" ht="14.25" hidden="false" customHeight="true" outlineLevel="0" collapsed="false">
      <c r="A461" s="1"/>
      <c r="B461" s="21" t="n">
        <v>466</v>
      </c>
      <c r="C461" s="22" t="s">
        <v>381</v>
      </c>
      <c r="D461" s="23" t="s">
        <v>175</v>
      </c>
      <c r="E461" s="33" t="n">
        <v>35902</v>
      </c>
      <c r="F461" s="23"/>
      <c r="G461" s="23" t="n">
        <v>840</v>
      </c>
      <c r="H461" s="25" t="s">
        <v>27</v>
      </c>
      <c r="I461" s="26" t="n">
        <v>0</v>
      </c>
      <c r="J461" s="27" t="n">
        <v>0</v>
      </c>
      <c r="K461" s="27" t="n">
        <v>35.32</v>
      </c>
      <c r="L461" s="27" t="n">
        <v>1031.125</v>
      </c>
      <c r="M461" s="28" t="n">
        <v>0</v>
      </c>
      <c r="N461" s="26" t="n">
        <v>1.9</v>
      </c>
      <c r="O461" s="27" t="n">
        <v>43</v>
      </c>
      <c r="P461" s="28" t="n">
        <v>0.7</v>
      </c>
      <c r="Q461" s="29"/>
      <c r="R461" s="1"/>
      <c r="S461" s="1"/>
    </row>
    <row r="462" s="30" customFormat="true" ht="14.25" hidden="false" customHeight="true" outlineLevel="0" collapsed="false">
      <c r="A462" s="1"/>
      <c r="B462" s="21" t="n">
        <v>467</v>
      </c>
      <c r="C462" s="22" t="s">
        <v>381</v>
      </c>
      <c r="D462" s="23" t="s">
        <v>382</v>
      </c>
      <c r="E462" s="33" t="n">
        <v>39723</v>
      </c>
      <c r="F462" s="23"/>
      <c r="G462" s="23" t="n">
        <v>688</v>
      </c>
      <c r="H462" s="25" t="s">
        <v>31</v>
      </c>
      <c r="I462" s="26" t="n">
        <v>0</v>
      </c>
      <c r="J462" s="27" t="n">
        <v>0</v>
      </c>
      <c r="K462" s="27" t="n">
        <v>0.025956</v>
      </c>
      <c r="L462" s="27" t="n">
        <v>8896.641</v>
      </c>
      <c r="M462" s="28" t="n">
        <v>0</v>
      </c>
      <c r="N462" s="26" t="n">
        <v>0</v>
      </c>
      <c r="O462" s="27" t="n">
        <v>145</v>
      </c>
      <c r="P462" s="28" t="n">
        <v>0</v>
      </c>
      <c r="Q462" s="29"/>
      <c r="R462" s="1"/>
      <c r="S462" s="1"/>
    </row>
    <row r="463" s="30" customFormat="true" ht="14.25" hidden="false" customHeight="true" outlineLevel="0" collapsed="false">
      <c r="A463" s="1"/>
      <c r="B463" s="21" t="n">
        <v>468</v>
      </c>
      <c r="C463" s="22" t="s">
        <v>383</v>
      </c>
      <c r="D463" s="23" t="s">
        <v>384</v>
      </c>
      <c r="E463" s="33" t="n">
        <v>39436</v>
      </c>
      <c r="F463" s="23"/>
      <c r="G463" s="23" t="n">
        <v>727.52</v>
      </c>
      <c r="H463" s="25" t="s">
        <v>31</v>
      </c>
      <c r="I463" s="26" t="n">
        <v>0</v>
      </c>
      <c r="J463" s="27" t="n">
        <v>0</v>
      </c>
      <c r="K463" s="27" t="n">
        <v>0</v>
      </c>
      <c r="L463" s="27" t="n">
        <v>7734.742310592</v>
      </c>
      <c r="M463" s="28" t="n">
        <v>0</v>
      </c>
      <c r="N463" s="26" t="n">
        <v>0</v>
      </c>
      <c r="O463" s="27" t="n">
        <v>196</v>
      </c>
      <c r="P463" s="28" t="n">
        <v>0</v>
      </c>
      <c r="Q463" s="29"/>
      <c r="R463" s="1"/>
      <c r="S463" s="1"/>
    </row>
    <row r="464" s="30" customFormat="true" ht="14.25" hidden="false" customHeight="true" outlineLevel="0" collapsed="false">
      <c r="A464" s="1"/>
      <c r="B464" s="21" t="n">
        <v>469</v>
      </c>
      <c r="C464" s="22" t="s">
        <v>383</v>
      </c>
      <c r="D464" s="23" t="s">
        <v>384</v>
      </c>
      <c r="E464" s="33" t="n">
        <v>39436</v>
      </c>
      <c r="F464" s="23"/>
      <c r="G464" s="23" t="n">
        <v>741.48</v>
      </c>
      <c r="H464" s="25" t="s">
        <v>31</v>
      </c>
      <c r="I464" s="26" t="n">
        <v>0</v>
      </c>
      <c r="J464" s="27" t="n">
        <v>0</v>
      </c>
      <c r="K464" s="27" t="n">
        <v>0</v>
      </c>
      <c r="L464" s="27" t="n">
        <v>8994.358494144</v>
      </c>
      <c r="M464" s="28" t="n">
        <v>0</v>
      </c>
      <c r="N464" s="26" t="n">
        <v>0</v>
      </c>
      <c r="O464" s="27" t="n">
        <v>156</v>
      </c>
      <c r="P464" s="28" t="n">
        <v>0</v>
      </c>
      <c r="Q464" s="29"/>
      <c r="R464" s="1"/>
      <c r="S464" s="1"/>
    </row>
    <row r="465" s="30" customFormat="true" ht="14.25" hidden="false" customHeight="true" outlineLevel="0" collapsed="false">
      <c r="A465" s="1"/>
      <c r="B465" s="21" t="n">
        <v>470</v>
      </c>
      <c r="C465" s="22" t="s">
        <v>383</v>
      </c>
      <c r="D465" s="23" t="s">
        <v>384</v>
      </c>
      <c r="E465" s="33" t="n">
        <v>26127</v>
      </c>
      <c r="F465" s="23"/>
      <c r="G465" s="23" t="n">
        <v>825</v>
      </c>
      <c r="H465" s="25" t="s">
        <v>27</v>
      </c>
      <c r="I465" s="26" t="n">
        <v>0</v>
      </c>
      <c r="J465" s="27" t="n">
        <v>19164.973092678</v>
      </c>
      <c r="K465" s="27" t="n">
        <v>300.464607402</v>
      </c>
      <c r="L465" s="27" t="n">
        <v>0</v>
      </c>
      <c r="M465" s="28" t="n">
        <v>0</v>
      </c>
      <c r="N465" s="26" t="n">
        <v>2481</v>
      </c>
      <c r="O465" s="27" t="n">
        <v>1415</v>
      </c>
      <c r="P465" s="28" t="n">
        <v>72</v>
      </c>
      <c r="Q465" s="29"/>
      <c r="R465" s="1"/>
      <c r="S465" s="1"/>
    </row>
    <row r="466" s="30" customFormat="true" ht="14.25" hidden="false" customHeight="true" outlineLevel="0" collapsed="false">
      <c r="A466" s="1"/>
      <c r="B466" s="21" t="n">
        <v>471</v>
      </c>
      <c r="C466" s="22" t="s">
        <v>383</v>
      </c>
      <c r="D466" s="23" t="s">
        <v>384</v>
      </c>
      <c r="E466" s="33" t="n">
        <v>26273</v>
      </c>
      <c r="F466" s="23"/>
      <c r="G466" s="23" t="n">
        <v>825</v>
      </c>
      <c r="H466" s="25" t="s">
        <v>27</v>
      </c>
      <c r="I466" s="26" t="n">
        <v>0</v>
      </c>
      <c r="J466" s="27" t="n">
        <v>18201.840869646</v>
      </c>
      <c r="K466" s="27" t="n">
        <v>429.633197235</v>
      </c>
      <c r="L466" s="27" t="n">
        <v>0</v>
      </c>
      <c r="M466" s="28" t="n">
        <v>0</v>
      </c>
      <c r="N466" s="26" t="n">
        <v>2597</v>
      </c>
      <c r="O466" s="27" t="n">
        <v>1314</v>
      </c>
      <c r="P466" s="28" t="n">
        <v>45</v>
      </c>
      <c r="Q466" s="29"/>
      <c r="R466" s="1"/>
      <c r="S466" s="1"/>
    </row>
    <row r="467" s="30" customFormat="true" ht="14.25" hidden="false" customHeight="true" outlineLevel="0" collapsed="false">
      <c r="A467" s="1"/>
      <c r="B467" s="21" t="n">
        <v>472</v>
      </c>
      <c r="C467" s="22" t="s">
        <v>385</v>
      </c>
      <c r="D467" s="23" t="s">
        <v>386</v>
      </c>
      <c r="E467" s="33" t="n">
        <v>38772</v>
      </c>
      <c r="F467" s="23"/>
      <c r="G467" s="23" t="n">
        <v>84.6</v>
      </c>
      <c r="H467" s="25" t="s">
        <v>27</v>
      </c>
      <c r="I467" s="26" t="n">
        <v>0</v>
      </c>
      <c r="J467" s="27" t="n">
        <v>0</v>
      </c>
      <c r="K467" s="27" t="n">
        <v>0</v>
      </c>
      <c r="L467" s="27" t="n">
        <v>1876.811825</v>
      </c>
      <c r="M467" s="28" t="n">
        <v>0</v>
      </c>
      <c r="N467" s="26" t="n">
        <v>0</v>
      </c>
      <c r="O467" s="27" t="n">
        <v>58.5</v>
      </c>
      <c r="P467" s="28" t="n">
        <v>0.22</v>
      </c>
      <c r="Q467" s="29"/>
      <c r="R467" s="1"/>
      <c r="S467" s="1"/>
    </row>
    <row r="468" s="30" customFormat="true" ht="14.25" hidden="false" customHeight="true" outlineLevel="0" collapsed="false">
      <c r="A468" s="1"/>
      <c r="B468" s="21" t="n">
        <v>473</v>
      </c>
      <c r="C468" s="22" t="s">
        <v>387</v>
      </c>
      <c r="D468" s="23" t="s">
        <v>388</v>
      </c>
      <c r="E468" s="36" t="s">
        <v>389</v>
      </c>
      <c r="F468" s="23"/>
      <c r="G468" s="23" t="n">
        <v>692.647</v>
      </c>
      <c r="H468" s="25" t="s">
        <v>31</v>
      </c>
      <c r="I468" s="26" t="n">
        <v>0</v>
      </c>
      <c r="J468" s="27" t="n">
        <v>0</v>
      </c>
      <c r="K468" s="27" t="n">
        <v>0</v>
      </c>
      <c r="L468" s="27" t="n">
        <v>10414.1068240316</v>
      </c>
      <c r="M468" s="28" t="n">
        <v>0</v>
      </c>
      <c r="N468" s="26" t="n">
        <v>0</v>
      </c>
      <c r="O468" s="27" t="n">
        <v>207.186</v>
      </c>
      <c r="P468" s="28" t="n">
        <v>0</v>
      </c>
      <c r="Q468" s="29"/>
      <c r="R468" s="1"/>
      <c r="S468" s="1"/>
    </row>
    <row r="469" s="30" customFormat="true" ht="14.25" hidden="false" customHeight="true" outlineLevel="0" collapsed="false">
      <c r="A469" s="1"/>
      <c r="B469" s="21" t="n">
        <v>474</v>
      </c>
      <c r="C469" s="22" t="s">
        <v>390</v>
      </c>
      <c r="D469" s="23" t="s">
        <v>391</v>
      </c>
      <c r="E469" s="36" t="n">
        <v>1995</v>
      </c>
      <c r="F469" s="23"/>
      <c r="G469" s="23" t="n">
        <v>160</v>
      </c>
      <c r="H469" s="25" t="s">
        <v>27</v>
      </c>
      <c r="I469" s="26" t="n">
        <v>0</v>
      </c>
      <c r="J469" s="27" t="n">
        <v>0</v>
      </c>
      <c r="K469" s="27" t="n">
        <v>0</v>
      </c>
      <c r="L469" s="27" t="n">
        <v>3197.963749513</v>
      </c>
      <c r="M469" s="28" t="n">
        <v>165.711862572</v>
      </c>
      <c r="N469" s="26" t="n">
        <v>2</v>
      </c>
      <c r="O469" s="27" t="n">
        <v>331</v>
      </c>
      <c r="P469" s="28" t="n">
        <v>0</v>
      </c>
      <c r="Q469" s="29"/>
      <c r="R469" s="1"/>
      <c r="S469" s="1"/>
    </row>
    <row r="470" s="30" customFormat="true" ht="14.25" hidden="false" customHeight="true" outlineLevel="0" collapsed="false">
      <c r="A470" s="1"/>
      <c r="B470" s="91" t="n">
        <v>475</v>
      </c>
      <c r="C470" s="92" t="s">
        <v>392</v>
      </c>
      <c r="D470" s="93" t="s">
        <v>393</v>
      </c>
      <c r="E470" s="94" t="n">
        <v>1993</v>
      </c>
      <c r="F470" s="93"/>
      <c r="G470" s="93" t="n">
        <v>118</v>
      </c>
      <c r="H470" s="95" t="s">
        <v>27</v>
      </c>
      <c r="I470" s="96" t="n">
        <v>0</v>
      </c>
      <c r="J470" s="97" t="n">
        <v>0</v>
      </c>
      <c r="K470" s="97" t="n">
        <v>0</v>
      </c>
      <c r="L470" s="97" t="n">
        <v>299.06639</v>
      </c>
      <c r="M470" s="98" t="n">
        <v>0</v>
      </c>
      <c r="N470" s="96" t="n">
        <v>0</v>
      </c>
      <c r="O470" s="97" t="n">
        <v>3.864</v>
      </c>
      <c r="P470" s="98" t="n">
        <v>0.149</v>
      </c>
      <c r="Q470" s="99"/>
      <c r="R470" s="1"/>
      <c r="S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B10:B470" type="whole">
      <formula1>1</formula1>
      <formula2>1000</formula2>
    </dataValidation>
    <dataValidation allowBlank="true" errorStyle="stop" operator="between" showDropDown="false" showErrorMessage="true" showInputMessage="false" sqref="E370:E371" type="list">
      <formula1>#REF!</formula1>
      <formula2>0</formula2>
    </dataValidation>
    <dataValidation allowBlank="true" errorStyle="stop" operator="between" showDropDown="false" showErrorMessage="true" showInputMessage="false" sqref="F10:F470" type="list">
      <formula1>#REF!</formula1>
      <formula2>0</formula2>
    </dataValidation>
    <dataValidation allowBlank="true" errorStyle="stop" operator="between" showDropDown="false" showErrorMessage="true" showInputMessage="false" sqref="G10:G261 I10:P470 G263:G470" type="decimal">
      <formula1>0</formula1>
      <formula2>1000000000</formula2>
    </dataValidation>
    <dataValidation allowBlank="true" errorStyle="stop" operator="between" showDropDown="false" showErrorMessage="true" showInputMessage="false" sqref="H10:H470" type="list">
      <formula1>#REF!</formula1>
      <formula2>0</formula2>
    </dataValidation>
    <dataValidation allowBlank="true" errorStyle="stop" operator="between" showDropDown="false" showErrorMessage="true" showInputMessage="false" sqref="D4" type="list">
      <formula1>$D$447:$D$471</formula1>
      <formula2>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890" ySplit="4740" topLeftCell="M313" activePane="bottomLeft" state="split"/>
      <selection pane="topLeft" activeCell="A1" activeCellId="0" sqref="A1"/>
      <selection pane="topRight" activeCell="M1" activeCellId="0" sqref="M1"/>
      <selection pane="bottomLeft" activeCell="A315" activeCellId="0" sqref="A315:IV317"/>
      <selection pane="bottomRight" activeCell="M313" activeCellId="0" sqref="M3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21.99"/>
    <col collapsed="false" customWidth="true" hidden="false" outlineLevel="0" max="4" min="4" style="0" width="23.14"/>
    <col collapsed="false" customWidth="true" hidden="false" outlineLevel="0" max="5" min="5" style="0" width="15.56"/>
    <col collapsed="false" customWidth="true" hidden="false" outlineLevel="0" max="17" min="17" style="0" width="36.56"/>
    <col collapsed="false" customWidth="true" hidden="false" outlineLevel="0" max="18" min="18" style="0" width="25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1"/>
      <c r="B2" s="2" t="s">
        <v>0</v>
      </c>
      <c r="C2" s="3"/>
      <c r="D2" s="4"/>
      <c r="E2" s="4"/>
      <c r="F2" s="4"/>
      <c r="G2" s="4"/>
      <c r="H2" s="4"/>
      <c r="I2" s="5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1"/>
      <c r="B4" s="6" t="s">
        <v>1</v>
      </c>
      <c r="C4" s="6"/>
      <c r="D4" s="7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6.5" hidden="false" customHeight="false" outlineLevel="0" collapsed="false">
      <c r="A5" s="1"/>
      <c r="B5" s="8" t="s">
        <v>3</v>
      </c>
      <c r="C5" s="8"/>
      <c r="D5" s="9" t="n">
        <v>201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6.5" hidden="false" customHeight="false" outlineLevel="0" collapsed="false">
      <c r="A6" s="1"/>
      <c r="B6" s="8" t="s">
        <v>4</v>
      </c>
      <c r="C6" s="8"/>
      <c r="D6" s="10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1" t="s">
        <v>5</v>
      </c>
      <c r="C8" s="11"/>
      <c r="D8" s="11"/>
      <c r="E8" s="11"/>
      <c r="F8" s="11"/>
      <c r="G8" s="11"/>
      <c r="H8" s="100"/>
      <c r="I8" s="14" t="s">
        <v>6</v>
      </c>
      <c r="J8" s="14"/>
      <c r="K8" s="14"/>
      <c r="L8" s="14"/>
      <c r="M8" s="14"/>
      <c r="N8" s="13" t="s">
        <v>7</v>
      </c>
      <c r="O8" s="13"/>
      <c r="P8" s="13"/>
      <c r="Q8" s="14" t="s">
        <v>8</v>
      </c>
      <c r="R8" s="1"/>
      <c r="S8" s="1"/>
    </row>
    <row r="9" customFormat="false" ht="36" hidden="false" customHeight="false" outlineLevel="0" collapsed="false">
      <c r="A9" s="1"/>
      <c r="B9" s="15" t="s">
        <v>9</v>
      </c>
      <c r="C9" s="16" t="s">
        <v>10</v>
      </c>
      <c r="D9" s="16" t="s">
        <v>11</v>
      </c>
      <c r="E9" s="17" t="s">
        <v>12</v>
      </c>
      <c r="F9" s="16" t="s">
        <v>13</v>
      </c>
      <c r="G9" s="16" t="s">
        <v>14</v>
      </c>
      <c r="H9" s="18" t="s">
        <v>15</v>
      </c>
      <c r="I9" s="15" t="s">
        <v>16</v>
      </c>
      <c r="J9" s="17" t="s">
        <v>17</v>
      </c>
      <c r="K9" s="17" t="s">
        <v>18</v>
      </c>
      <c r="L9" s="17" t="s">
        <v>19</v>
      </c>
      <c r="M9" s="18" t="s">
        <v>20</v>
      </c>
      <c r="N9" s="19" t="s">
        <v>21</v>
      </c>
      <c r="O9" s="17" t="s">
        <v>22</v>
      </c>
      <c r="P9" s="18" t="s">
        <v>23</v>
      </c>
      <c r="Q9" s="20" t="s">
        <v>24</v>
      </c>
      <c r="R9" s="1"/>
      <c r="S9" s="1"/>
    </row>
    <row r="10" s="30" customFormat="true" ht="12.75" hidden="false" customHeight="true" outlineLevel="0" collapsed="false">
      <c r="A10" s="1"/>
      <c r="B10" s="101" t="n">
        <v>1</v>
      </c>
      <c r="C10" s="102" t="s">
        <v>25</v>
      </c>
      <c r="D10" s="102" t="s">
        <v>26</v>
      </c>
      <c r="E10" s="24" t="n">
        <v>1993</v>
      </c>
      <c r="F10" s="103"/>
      <c r="G10" s="103" t="n">
        <v>99</v>
      </c>
      <c r="H10" s="104" t="s">
        <v>27</v>
      </c>
      <c r="I10" s="105" t="n">
        <v>0</v>
      </c>
      <c r="J10" s="103" t="n">
        <v>0</v>
      </c>
      <c r="K10" s="103" t="n">
        <v>0</v>
      </c>
      <c r="L10" s="103" t="n">
        <v>1.654</v>
      </c>
      <c r="M10" s="104" t="n">
        <v>0</v>
      </c>
      <c r="N10" s="105" t="n">
        <v>0</v>
      </c>
      <c r="O10" s="103" t="n">
        <v>0.1</v>
      </c>
      <c r="P10" s="104" t="n">
        <v>0</v>
      </c>
      <c r="Q10" s="106"/>
      <c r="R10" s="1"/>
      <c r="S10" s="1"/>
    </row>
    <row r="11" s="30" customFormat="true" ht="12.75" hidden="false" customHeight="true" outlineLevel="0" collapsed="false">
      <c r="A11" s="1"/>
      <c r="B11" s="101" t="n">
        <v>2</v>
      </c>
      <c r="C11" s="102" t="s">
        <v>25</v>
      </c>
      <c r="D11" s="102" t="s">
        <v>28</v>
      </c>
      <c r="E11" s="31" t="n">
        <v>1977</v>
      </c>
      <c r="F11" s="103"/>
      <c r="G11" s="103" t="n">
        <v>60</v>
      </c>
      <c r="H11" s="104" t="s">
        <v>27</v>
      </c>
      <c r="I11" s="105" t="n">
        <v>0</v>
      </c>
      <c r="J11" s="103" t="n">
        <v>0</v>
      </c>
      <c r="K11" s="103" t="n">
        <v>0</v>
      </c>
      <c r="L11" s="103" t="n">
        <v>20.513</v>
      </c>
      <c r="M11" s="104" t="n">
        <v>0</v>
      </c>
      <c r="N11" s="105" t="n">
        <v>0</v>
      </c>
      <c r="O11" s="103" t="n">
        <v>3.34</v>
      </c>
      <c r="P11" s="104" t="n">
        <v>0</v>
      </c>
      <c r="Q11" s="106"/>
      <c r="R11" s="1"/>
      <c r="S11" s="1"/>
    </row>
    <row r="12" s="30" customFormat="true" ht="12.75" hidden="false" customHeight="true" outlineLevel="0" collapsed="false">
      <c r="A12" s="1"/>
      <c r="B12" s="101" t="n">
        <v>3</v>
      </c>
      <c r="C12" s="102" t="s">
        <v>25</v>
      </c>
      <c r="D12" s="102" t="s">
        <v>28</v>
      </c>
      <c r="E12" s="24" t="n">
        <v>1978</v>
      </c>
      <c r="F12" s="103"/>
      <c r="G12" s="103" t="n">
        <v>135</v>
      </c>
      <c r="H12" s="104" t="s">
        <v>27</v>
      </c>
      <c r="I12" s="105" t="n">
        <v>0</v>
      </c>
      <c r="J12" s="103" t="n">
        <v>0</v>
      </c>
      <c r="K12" s="103" t="n">
        <v>0</v>
      </c>
      <c r="L12" s="103" t="n">
        <v>260.914</v>
      </c>
      <c r="M12" s="104" t="n">
        <v>0</v>
      </c>
      <c r="N12" s="105" t="n">
        <v>0</v>
      </c>
      <c r="O12" s="103" t="n">
        <v>13.1</v>
      </c>
      <c r="P12" s="104" t="n">
        <v>0</v>
      </c>
      <c r="Q12" s="106"/>
      <c r="R12" s="1"/>
      <c r="S12" s="1"/>
    </row>
    <row r="13" s="30" customFormat="true" ht="12.75" hidden="false" customHeight="true" outlineLevel="0" collapsed="false">
      <c r="A13" s="1"/>
      <c r="B13" s="101" t="n">
        <v>4</v>
      </c>
      <c r="C13" s="102" t="s">
        <v>25</v>
      </c>
      <c r="D13" s="102" t="s">
        <v>28</v>
      </c>
      <c r="E13" s="24" t="n">
        <v>1981</v>
      </c>
      <c r="F13" s="103"/>
      <c r="G13" s="103" t="n">
        <v>135</v>
      </c>
      <c r="H13" s="104" t="s">
        <v>27</v>
      </c>
      <c r="I13" s="105" t="n">
        <v>0</v>
      </c>
      <c r="J13" s="103" t="n">
        <v>0</v>
      </c>
      <c r="K13" s="103" t="n">
        <v>0</v>
      </c>
      <c r="L13" s="103" t="n">
        <v>260.914</v>
      </c>
      <c r="M13" s="104" t="n">
        <v>0</v>
      </c>
      <c r="N13" s="105" t="n">
        <v>0</v>
      </c>
      <c r="O13" s="103" t="n">
        <v>13.1</v>
      </c>
      <c r="P13" s="104" t="n">
        <v>0</v>
      </c>
      <c r="Q13" s="106"/>
      <c r="R13" s="1"/>
      <c r="S13" s="1"/>
    </row>
    <row r="14" s="30" customFormat="true" ht="12.75" hidden="false" customHeight="true" outlineLevel="0" collapsed="false">
      <c r="A14" s="1"/>
      <c r="B14" s="101" t="n">
        <v>5</v>
      </c>
      <c r="C14" s="102" t="s">
        <v>25</v>
      </c>
      <c r="D14" s="102" t="s">
        <v>28</v>
      </c>
      <c r="E14" s="24" t="n">
        <v>1987</v>
      </c>
      <c r="F14" s="103"/>
      <c r="G14" s="103" t="n">
        <v>160</v>
      </c>
      <c r="H14" s="104" t="s">
        <v>27</v>
      </c>
      <c r="I14" s="105" t="n">
        <v>0</v>
      </c>
      <c r="J14" s="103" t="n">
        <v>0</v>
      </c>
      <c r="K14" s="103" t="n">
        <v>0</v>
      </c>
      <c r="L14" s="103" t="n">
        <v>803.772</v>
      </c>
      <c r="M14" s="104" t="n">
        <v>0</v>
      </c>
      <c r="N14" s="105" t="n">
        <v>0</v>
      </c>
      <c r="O14" s="103" t="n">
        <v>40.7</v>
      </c>
      <c r="P14" s="104" t="n">
        <v>0</v>
      </c>
      <c r="Q14" s="106"/>
      <c r="R14" s="1"/>
      <c r="S14" s="1"/>
    </row>
    <row r="15" s="30" customFormat="true" ht="12.75" hidden="false" customHeight="true" outlineLevel="0" collapsed="false">
      <c r="A15" s="1"/>
      <c r="B15" s="101" t="n">
        <v>7</v>
      </c>
      <c r="C15" s="102" t="s">
        <v>29</v>
      </c>
      <c r="D15" s="102" t="s">
        <v>30</v>
      </c>
      <c r="E15" s="32" t="n">
        <v>36745</v>
      </c>
      <c r="F15" s="103"/>
      <c r="G15" s="103" t="n">
        <v>443</v>
      </c>
      <c r="H15" s="104" t="s">
        <v>31</v>
      </c>
      <c r="I15" s="105" t="n">
        <v>0</v>
      </c>
      <c r="J15" s="103" t="n">
        <v>0</v>
      </c>
      <c r="K15" s="103" t="n">
        <v>0</v>
      </c>
      <c r="L15" s="103" t="n">
        <v>101.835328381</v>
      </c>
      <c r="M15" s="104" t="n">
        <v>0</v>
      </c>
      <c r="N15" s="105" t="n">
        <v>0</v>
      </c>
      <c r="O15" s="103" t="n">
        <v>1.3</v>
      </c>
      <c r="P15" s="104" t="n">
        <v>0</v>
      </c>
      <c r="Q15" s="106"/>
      <c r="R15" s="1"/>
      <c r="S15" s="1"/>
    </row>
    <row r="16" s="30" customFormat="true" ht="12.75" hidden="false" customHeight="true" outlineLevel="0" collapsed="false">
      <c r="A16" s="1"/>
      <c r="B16" s="101" t="n">
        <v>8</v>
      </c>
      <c r="C16" s="102" t="s">
        <v>29</v>
      </c>
      <c r="D16" s="102" t="s">
        <v>30</v>
      </c>
      <c r="E16" s="32" t="n">
        <v>37771</v>
      </c>
      <c r="F16" s="103"/>
      <c r="G16" s="103" t="n">
        <v>678.5</v>
      </c>
      <c r="H16" s="104" t="s">
        <v>31</v>
      </c>
      <c r="I16" s="105" t="n">
        <v>0</v>
      </c>
      <c r="J16" s="103" t="n">
        <v>0</v>
      </c>
      <c r="K16" s="103" t="n">
        <v>0</v>
      </c>
      <c r="L16" s="103" t="n">
        <v>8565.414173504</v>
      </c>
      <c r="M16" s="104" t="n">
        <v>0</v>
      </c>
      <c r="N16" s="105" t="n">
        <v>0</v>
      </c>
      <c r="O16" s="103" t="n">
        <v>112</v>
      </c>
      <c r="P16" s="104" t="n">
        <v>0</v>
      </c>
      <c r="Q16" s="106"/>
      <c r="R16" s="1"/>
      <c r="S16" s="1"/>
    </row>
    <row r="17" s="30" customFormat="true" ht="12.75" hidden="false" customHeight="true" outlineLevel="0" collapsed="false">
      <c r="A17" s="1"/>
      <c r="B17" s="101" t="n">
        <v>9</v>
      </c>
      <c r="C17" s="102" t="s">
        <v>29</v>
      </c>
      <c r="D17" s="102" t="s">
        <v>30</v>
      </c>
      <c r="E17" s="32" t="n">
        <v>38673</v>
      </c>
      <c r="F17" s="103"/>
      <c r="G17" s="103" t="n">
        <v>678.5</v>
      </c>
      <c r="H17" s="104" t="s">
        <v>31</v>
      </c>
      <c r="I17" s="105" t="n">
        <v>0</v>
      </c>
      <c r="J17" s="103" t="n">
        <v>0</v>
      </c>
      <c r="K17" s="103" t="n">
        <v>0</v>
      </c>
      <c r="L17" s="103" t="n">
        <v>8788.318480435</v>
      </c>
      <c r="M17" s="104" t="n">
        <v>0</v>
      </c>
      <c r="N17" s="105" t="n">
        <v>0</v>
      </c>
      <c r="O17" s="103" t="n">
        <v>135.9</v>
      </c>
      <c r="P17" s="104" t="n">
        <v>0</v>
      </c>
      <c r="Q17" s="106"/>
      <c r="R17" s="1"/>
      <c r="S17" s="1"/>
    </row>
    <row r="18" s="30" customFormat="true" ht="12.75" hidden="false" customHeight="true" outlineLevel="0" collapsed="false">
      <c r="A18" s="1"/>
      <c r="B18" s="101" t="n">
        <v>10</v>
      </c>
      <c r="C18" s="102" t="s">
        <v>32</v>
      </c>
      <c r="D18" s="102" t="s">
        <v>33</v>
      </c>
      <c r="E18" s="32" t="n">
        <v>37974</v>
      </c>
      <c r="F18" s="103"/>
      <c r="G18" s="103" t="n">
        <v>700</v>
      </c>
      <c r="H18" s="104" t="s">
        <v>31</v>
      </c>
      <c r="I18" s="105" t="n">
        <v>0</v>
      </c>
      <c r="J18" s="103" t="n">
        <v>0</v>
      </c>
      <c r="K18" s="103" t="n">
        <v>0</v>
      </c>
      <c r="L18" s="103" t="n">
        <v>6246.152571061</v>
      </c>
      <c r="M18" s="104" t="n">
        <v>0</v>
      </c>
      <c r="N18" s="105" t="n">
        <v>0</v>
      </c>
      <c r="O18" s="103" t="n">
        <v>120.877</v>
      </c>
      <c r="P18" s="104" t="n">
        <v>0</v>
      </c>
      <c r="Q18" s="106"/>
      <c r="R18" s="1"/>
      <c r="S18" s="1"/>
    </row>
    <row r="19" s="30" customFormat="true" ht="12.75" hidden="false" customHeight="true" outlineLevel="0" collapsed="false">
      <c r="A19" s="1"/>
      <c r="B19" s="101" t="n">
        <v>11</v>
      </c>
      <c r="C19" s="102" t="s">
        <v>34</v>
      </c>
      <c r="D19" s="102" t="s">
        <v>35</v>
      </c>
      <c r="E19" s="33" t="n">
        <v>35734</v>
      </c>
      <c r="F19" s="103"/>
      <c r="G19" s="103" t="n">
        <v>418</v>
      </c>
      <c r="H19" s="104" t="s">
        <v>27</v>
      </c>
      <c r="I19" s="105" t="n">
        <v>234.4426418484</v>
      </c>
      <c r="J19" s="103" t="n">
        <v>7579.2333197304</v>
      </c>
      <c r="K19" s="103" t="n">
        <v>159.1964213616</v>
      </c>
      <c r="L19" s="103" t="n">
        <v>0</v>
      </c>
      <c r="M19" s="104" t="n">
        <v>0</v>
      </c>
      <c r="N19" s="105" t="n">
        <v>242.21139264</v>
      </c>
      <c r="O19" s="103" t="n">
        <v>1157.54079466</v>
      </c>
      <c r="P19" s="104" t="n">
        <v>26.03534359</v>
      </c>
      <c r="Q19" s="106"/>
      <c r="R19" s="1"/>
      <c r="S19" s="1"/>
    </row>
    <row r="20" s="30" customFormat="true" ht="12.75" hidden="false" customHeight="true" outlineLevel="0" collapsed="false">
      <c r="A20" s="1"/>
      <c r="B20" s="101" t="n">
        <v>12</v>
      </c>
      <c r="C20" s="102" t="s">
        <v>34</v>
      </c>
      <c r="D20" s="102" t="s">
        <v>35</v>
      </c>
      <c r="E20" s="33" t="n">
        <v>35734</v>
      </c>
      <c r="F20" s="103"/>
      <c r="G20" s="103" t="n">
        <v>433</v>
      </c>
      <c r="H20" s="104" t="s">
        <v>27</v>
      </c>
      <c r="I20" s="105" t="n">
        <v>286.6978121328</v>
      </c>
      <c r="J20" s="103" t="n">
        <v>7672.8478691772</v>
      </c>
      <c r="K20" s="103" t="n">
        <v>152.1489567672</v>
      </c>
      <c r="L20" s="103" t="n">
        <v>0</v>
      </c>
      <c r="M20" s="104" t="n">
        <v>0</v>
      </c>
      <c r="N20" s="105" t="n">
        <v>299.76633463</v>
      </c>
      <c r="O20" s="103" t="n">
        <v>1253.83493002</v>
      </c>
      <c r="P20" s="104" t="n">
        <v>19.0435412</v>
      </c>
      <c r="Q20" s="106"/>
      <c r="R20" s="1"/>
      <c r="S20" s="1"/>
    </row>
    <row r="21" s="30" customFormat="true" ht="12.75" hidden="false" customHeight="true" outlineLevel="0" collapsed="false">
      <c r="A21" s="1"/>
      <c r="B21" s="101" t="n">
        <v>13</v>
      </c>
      <c r="C21" s="102" t="s">
        <v>34</v>
      </c>
      <c r="D21" s="102" t="s">
        <v>35</v>
      </c>
      <c r="E21" s="33" t="n">
        <v>35796</v>
      </c>
      <c r="F21" s="103"/>
      <c r="G21" s="103" t="n">
        <v>785</v>
      </c>
      <c r="H21" s="104" t="s">
        <v>27</v>
      </c>
      <c r="I21" s="105" t="n">
        <v>0</v>
      </c>
      <c r="J21" s="103" t="n">
        <v>0</v>
      </c>
      <c r="K21" s="103" t="n">
        <v>207.3578181552</v>
      </c>
      <c r="L21" s="103" t="n">
        <v>0</v>
      </c>
      <c r="M21" s="104" t="n">
        <v>0</v>
      </c>
      <c r="N21" s="105" t="n">
        <v>17.930450345352</v>
      </c>
      <c r="O21" s="103" t="n">
        <v>9.1322869938</v>
      </c>
      <c r="P21" s="104" t="n">
        <v>1.14228298188</v>
      </c>
      <c r="Q21" s="106"/>
      <c r="R21" s="1"/>
      <c r="S21" s="1"/>
    </row>
    <row r="22" s="30" customFormat="true" ht="12.75" hidden="false" customHeight="true" outlineLevel="0" collapsed="false">
      <c r="A22" s="1"/>
      <c r="B22" s="101" t="n">
        <v>14</v>
      </c>
      <c r="C22" s="102" t="s">
        <v>34</v>
      </c>
      <c r="D22" s="102" t="s">
        <v>35</v>
      </c>
      <c r="E22" s="33" t="n">
        <v>36676</v>
      </c>
      <c r="F22" s="103"/>
      <c r="G22" s="103" t="n">
        <v>785</v>
      </c>
      <c r="H22" s="104" t="s">
        <v>27</v>
      </c>
      <c r="I22" s="105" t="n">
        <v>0</v>
      </c>
      <c r="J22" s="103" t="n">
        <v>0</v>
      </c>
      <c r="K22" s="103" t="n">
        <v>413.8258994424</v>
      </c>
      <c r="L22" s="103" t="n">
        <v>0</v>
      </c>
      <c r="M22" s="104" t="n">
        <v>0</v>
      </c>
      <c r="N22" s="105" t="n">
        <v>43.053360645912</v>
      </c>
      <c r="O22" s="103" t="n">
        <v>14.376829793208</v>
      </c>
      <c r="P22" s="104" t="n">
        <v>1.135891829856</v>
      </c>
      <c r="Q22" s="106"/>
      <c r="R22" s="1"/>
      <c r="S22" s="1"/>
    </row>
    <row r="23" s="30" customFormat="true" ht="12.75" hidden="false" customHeight="true" outlineLevel="0" collapsed="false">
      <c r="A23" s="1"/>
      <c r="B23" s="101" t="n">
        <v>15</v>
      </c>
      <c r="C23" s="102" t="s">
        <v>36</v>
      </c>
      <c r="D23" s="102" t="s">
        <v>394</v>
      </c>
      <c r="E23" s="32" t="n">
        <v>39628</v>
      </c>
      <c r="F23" s="103"/>
      <c r="G23" s="103" t="n">
        <v>719</v>
      </c>
      <c r="H23" s="104" t="s">
        <v>31</v>
      </c>
      <c r="I23" s="105" t="n">
        <v>0</v>
      </c>
      <c r="J23" s="103" t="n">
        <v>0</v>
      </c>
      <c r="K23" s="103" t="n">
        <v>0</v>
      </c>
      <c r="L23" s="103" t="n">
        <v>2773.18451699266</v>
      </c>
      <c r="M23" s="104" t="n">
        <v>0</v>
      </c>
      <c r="N23" s="105" t="n">
        <v>0</v>
      </c>
      <c r="O23" s="103" t="n">
        <v>53.26</v>
      </c>
      <c r="P23" s="104" t="n">
        <v>0</v>
      </c>
      <c r="Q23" s="106"/>
      <c r="R23" s="1"/>
      <c r="S23" s="1"/>
    </row>
    <row r="24" s="30" customFormat="true" ht="12.75" hidden="false" customHeight="true" outlineLevel="0" collapsed="false">
      <c r="A24" s="1"/>
      <c r="B24" s="101" t="n">
        <v>16</v>
      </c>
      <c r="C24" s="102" t="s">
        <v>36</v>
      </c>
      <c r="D24" s="102" t="s">
        <v>394</v>
      </c>
      <c r="E24" s="32" t="n">
        <v>39703</v>
      </c>
      <c r="F24" s="103"/>
      <c r="G24" s="103" t="n">
        <v>719</v>
      </c>
      <c r="H24" s="104" t="s">
        <v>31</v>
      </c>
      <c r="I24" s="105" t="n">
        <v>0</v>
      </c>
      <c r="J24" s="103" t="n">
        <v>0</v>
      </c>
      <c r="K24" s="103" t="n">
        <v>0</v>
      </c>
      <c r="L24" s="103" t="n">
        <v>5037.29991758735</v>
      </c>
      <c r="M24" s="104" t="n">
        <v>0</v>
      </c>
      <c r="N24" s="105" t="n">
        <v>0</v>
      </c>
      <c r="O24" s="103" t="n">
        <v>94.18</v>
      </c>
      <c r="P24" s="104" t="n">
        <v>0</v>
      </c>
      <c r="Q24" s="106"/>
      <c r="R24" s="1"/>
      <c r="S24" s="1"/>
    </row>
    <row r="25" s="30" customFormat="true" ht="12.75" hidden="false" customHeight="true" outlineLevel="0" collapsed="false">
      <c r="A25" s="1"/>
      <c r="B25" s="101" t="n">
        <v>17</v>
      </c>
      <c r="C25" s="102" t="s">
        <v>395</v>
      </c>
      <c r="D25" s="102" t="s">
        <v>396</v>
      </c>
      <c r="E25" s="33" t="n">
        <v>26616</v>
      </c>
      <c r="F25" s="103"/>
      <c r="G25" s="103" t="n">
        <v>92</v>
      </c>
      <c r="H25" s="104" t="s">
        <v>31</v>
      </c>
      <c r="I25" s="105" t="n">
        <v>0</v>
      </c>
      <c r="J25" s="103" t="n">
        <v>0</v>
      </c>
      <c r="K25" s="103" t="n">
        <v>25.38352258875</v>
      </c>
      <c r="L25" s="103" t="n">
        <v>0</v>
      </c>
      <c r="M25" s="104" t="n">
        <v>0</v>
      </c>
      <c r="N25" s="105" t="n">
        <v>0.03</v>
      </c>
      <c r="O25" s="103" t="n">
        <v>10.98</v>
      </c>
      <c r="P25" s="104" t="n">
        <v>0.04</v>
      </c>
      <c r="Q25" s="106"/>
      <c r="R25" s="1"/>
      <c r="S25" s="1"/>
    </row>
    <row r="26" s="30" customFormat="true" ht="12.75" hidden="false" customHeight="true" outlineLevel="0" collapsed="false">
      <c r="A26" s="1"/>
      <c r="B26" s="101" t="n">
        <v>18</v>
      </c>
      <c r="C26" s="102" t="s">
        <v>395</v>
      </c>
      <c r="D26" s="102" t="s">
        <v>396</v>
      </c>
      <c r="E26" s="33" t="n">
        <v>26709</v>
      </c>
      <c r="F26" s="103"/>
      <c r="G26" s="103" t="n">
        <v>92</v>
      </c>
      <c r="H26" s="104" t="s">
        <v>31</v>
      </c>
      <c r="I26" s="105" t="n">
        <v>0</v>
      </c>
      <c r="J26" s="103" t="n">
        <v>0</v>
      </c>
      <c r="K26" s="103" t="n">
        <v>16.1507889537</v>
      </c>
      <c r="L26" s="103" t="n">
        <v>0</v>
      </c>
      <c r="M26" s="104" t="n">
        <v>0</v>
      </c>
      <c r="N26" s="105" t="n">
        <v>0.015015</v>
      </c>
      <c r="O26" s="103" t="n">
        <v>6.37</v>
      </c>
      <c r="P26" s="104" t="n">
        <v>0.01907043125</v>
      </c>
      <c r="Q26" s="106"/>
      <c r="R26" s="1"/>
      <c r="S26" s="1"/>
    </row>
    <row r="27" s="30" customFormat="true" ht="12.75" hidden="false" customHeight="true" outlineLevel="0" collapsed="false">
      <c r="A27" s="1"/>
      <c r="B27" s="101" t="n">
        <v>19</v>
      </c>
      <c r="C27" s="102" t="s">
        <v>395</v>
      </c>
      <c r="D27" s="102" t="s">
        <v>396</v>
      </c>
      <c r="E27" s="33" t="n">
        <v>27712</v>
      </c>
      <c r="F27" s="103"/>
      <c r="G27" s="103" t="n">
        <v>92</v>
      </c>
      <c r="H27" s="104" t="s">
        <v>31</v>
      </c>
      <c r="I27" s="105" t="n">
        <v>0</v>
      </c>
      <c r="J27" s="103" t="n">
        <v>0</v>
      </c>
      <c r="K27" s="103" t="n">
        <v>23.06439570548</v>
      </c>
      <c r="L27" s="103" t="n">
        <v>0</v>
      </c>
      <c r="M27" s="104" t="n">
        <v>0</v>
      </c>
      <c r="N27" s="105" t="n">
        <v>0.03</v>
      </c>
      <c r="O27" s="103" t="n">
        <v>9.51</v>
      </c>
      <c r="P27" s="104" t="n">
        <v>0.04</v>
      </c>
      <c r="Q27" s="106"/>
      <c r="R27" s="1"/>
      <c r="S27" s="1"/>
    </row>
    <row r="28" s="30" customFormat="true" ht="12.75" hidden="false" customHeight="true" outlineLevel="0" collapsed="false">
      <c r="A28" s="1"/>
      <c r="B28" s="101" t="n">
        <v>20</v>
      </c>
      <c r="C28" s="102" t="s">
        <v>397</v>
      </c>
      <c r="D28" s="102" t="s">
        <v>41</v>
      </c>
      <c r="E28" s="32" t="n">
        <v>39395</v>
      </c>
      <c r="F28" s="103"/>
      <c r="G28" s="103" t="n">
        <v>681.5</v>
      </c>
      <c r="H28" s="104" t="s">
        <v>31</v>
      </c>
      <c r="I28" s="105" t="n">
        <v>0</v>
      </c>
      <c r="J28" s="103" t="n">
        <v>0</v>
      </c>
      <c r="K28" s="103" t="n">
        <v>0</v>
      </c>
      <c r="L28" s="103" t="n">
        <v>9649.98843679206</v>
      </c>
      <c r="M28" s="104" t="n">
        <v>0</v>
      </c>
      <c r="N28" s="105" t="n">
        <v>0</v>
      </c>
      <c r="O28" s="103" t="n">
        <v>142.242</v>
      </c>
      <c r="P28" s="104" t="n">
        <v>0</v>
      </c>
      <c r="Q28" s="106"/>
      <c r="R28" s="1"/>
      <c r="S28" s="1"/>
    </row>
    <row r="29" s="30" customFormat="true" ht="12.75" hidden="false" customHeight="true" outlineLevel="0" collapsed="false">
      <c r="A29" s="1"/>
      <c r="B29" s="101" t="n">
        <v>21</v>
      </c>
      <c r="C29" s="102" t="s">
        <v>398</v>
      </c>
      <c r="D29" s="102" t="s">
        <v>399</v>
      </c>
      <c r="E29" s="32" t="n">
        <v>30338</v>
      </c>
      <c r="F29" s="103"/>
      <c r="G29" s="103" t="n">
        <v>92</v>
      </c>
      <c r="H29" s="104" t="s">
        <v>31</v>
      </c>
      <c r="I29" s="105" t="n">
        <v>0</v>
      </c>
      <c r="J29" s="103" t="n">
        <v>0</v>
      </c>
      <c r="K29" s="103" t="n">
        <v>0</v>
      </c>
      <c r="L29" s="103" t="n">
        <v>111.71136112696</v>
      </c>
      <c r="M29" s="104" t="n">
        <v>0</v>
      </c>
      <c r="N29" s="105" t="n">
        <v>0</v>
      </c>
      <c r="O29" s="103" t="n">
        <v>22.88</v>
      </c>
      <c r="P29" s="104" t="n">
        <v>0</v>
      </c>
      <c r="Q29" s="106"/>
      <c r="R29" s="1"/>
      <c r="S29" s="1"/>
    </row>
    <row r="30" s="30" customFormat="true" ht="12.75" hidden="false" customHeight="true" outlineLevel="0" collapsed="false">
      <c r="A30" s="1"/>
      <c r="B30" s="101" t="n">
        <v>22</v>
      </c>
      <c r="C30" s="102" t="s">
        <v>398</v>
      </c>
      <c r="D30" s="102" t="s">
        <v>399</v>
      </c>
      <c r="E30" s="32" t="n">
        <v>35490</v>
      </c>
      <c r="F30" s="103"/>
      <c r="G30" s="103" t="n">
        <v>120</v>
      </c>
      <c r="H30" s="104" t="s">
        <v>31</v>
      </c>
      <c r="I30" s="105" t="n">
        <v>0</v>
      </c>
      <c r="J30" s="103" t="n">
        <v>0</v>
      </c>
      <c r="K30" s="103" t="n">
        <v>0</v>
      </c>
      <c r="L30" s="103" t="n">
        <v>67.428218926</v>
      </c>
      <c r="M30" s="104" t="n">
        <v>0</v>
      </c>
      <c r="N30" s="105" t="n">
        <v>0</v>
      </c>
      <c r="O30" s="103" t="n">
        <v>0.64</v>
      </c>
      <c r="P30" s="104" t="n">
        <v>0</v>
      </c>
      <c r="Q30" s="106"/>
      <c r="R30" s="1"/>
      <c r="S30" s="1"/>
    </row>
    <row r="31" s="30" customFormat="true" ht="12.75" hidden="false" customHeight="true" outlineLevel="0" collapsed="false">
      <c r="A31" s="1"/>
      <c r="B31" s="101" t="n">
        <v>23</v>
      </c>
      <c r="C31" s="102" t="s">
        <v>398</v>
      </c>
      <c r="D31" s="102" t="s">
        <v>399</v>
      </c>
      <c r="E31" s="32" t="n">
        <v>35490</v>
      </c>
      <c r="F31" s="103"/>
      <c r="G31" s="103" t="n">
        <v>120</v>
      </c>
      <c r="H31" s="104" t="s">
        <v>31</v>
      </c>
      <c r="I31" s="105" t="n">
        <v>0</v>
      </c>
      <c r="J31" s="103" t="n">
        <v>0</v>
      </c>
      <c r="K31" s="103" t="n">
        <v>0</v>
      </c>
      <c r="L31" s="103" t="n">
        <v>18.468022292</v>
      </c>
      <c r="M31" s="104" t="n">
        <v>0</v>
      </c>
      <c r="N31" s="105" t="n">
        <v>0</v>
      </c>
      <c r="O31" s="103" t="n">
        <v>0.5</v>
      </c>
      <c r="P31" s="104" t="n">
        <v>0</v>
      </c>
      <c r="Q31" s="106"/>
      <c r="R31" s="1"/>
      <c r="S31" s="1"/>
    </row>
    <row r="32" s="30" customFormat="true" ht="12.75" hidden="false" customHeight="true" outlineLevel="0" collapsed="false">
      <c r="A32" s="1"/>
      <c r="B32" s="101" t="n">
        <v>24</v>
      </c>
      <c r="C32" s="102" t="s">
        <v>111</v>
      </c>
      <c r="D32" s="102" t="s">
        <v>45</v>
      </c>
      <c r="E32" s="33" t="n">
        <v>36661</v>
      </c>
      <c r="F32" s="103"/>
      <c r="G32" s="103" t="n">
        <v>105</v>
      </c>
      <c r="H32" s="104" t="s">
        <v>31</v>
      </c>
      <c r="I32" s="105" t="n">
        <v>0</v>
      </c>
      <c r="J32" s="103" t="n">
        <v>0</v>
      </c>
      <c r="K32" s="103" t="n">
        <v>0</v>
      </c>
      <c r="L32" s="103" t="n">
        <v>2472.81159079273</v>
      </c>
      <c r="M32" s="104" t="n">
        <v>0</v>
      </c>
      <c r="N32" s="105" t="n">
        <v>0</v>
      </c>
      <c r="O32" s="103" t="n">
        <v>261.33</v>
      </c>
      <c r="P32" s="104" t="n">
        <v>0</v>
      </c>
      <c r="Q32" s="106"/>
      <c r="R32" s="1"/>
      <c r="S32" s="1"/>
    </row>
    <row r="33" s="30" customFormat="true" ht="12.75" hidden="false" customHeight="true" outlineLevel="0" collapsed="false">
      <c r="A33" s="1"/>
      <c r="B33" s="101" t="n">
        <v>25</v>
      </c>
      <c r="C33" s="102" t="s">
        <v>111</v>
      </c>
      <c r="D33" s="102" t="s">
        <v>45</v>
      </c>
      <c r="E33" s="33" t="n">
        <v>36661</v>
      </c>
      <c r="F33" s="103"/>
      <c r="G33" s="103" t="n">
        <v>105</v>
      </c>
      <c r="H33" s="104" t="s">
        <v>31</v>
      </c>
      <c r="I33" s="105" t="n">
        <v>0</v>
      </c>
      <c r="J33" s="103" t="n">
        <v>0</v>
      </c>
      <c r="K33" s="103" t="n">
        <v>0</v>
      </c>
      <c r="L33" s="103" t="n">
        <v>2539.05159475427</v>
      </c>
      <c r="M33" s="104" t="n">
        <v>0</v>
      </c>
      <c r="N33" s="105" t="n">
        <v>0</v>
      </c>
      <c r="O33" s="103" t="n">
        <v>279.56</v>
      </c>
      <c r="P33" s="104" t="n">
        <v>0</v>
      </c>
      <c r="Q33" s="106"/>
      <c r="R33" s="1"/>
      <c r="S33" s="1"/>
    </row>
    <row r="34" s="30" customFormat="true" ht="12.75" hidden="false" customHeight="true" outlineLevel="0" collapsed="false">
      <c r="A34" s="1"/>
      <c r="B34" s="101" t="n">
        <v>26</v>
      </c>
      <c r="C34" s="102" t="s">
        <v>46</v>
      </c>
      <c r="D34" s="102" t="s">
        <v>47</v>
      </c>
      <c r="E34" s="24" t="n">
        <v>1989</v>
      </c>
      <c r="F34" s="103"/>
      <c r="G34" s="103" t="n">
        <v>88</v>
      </c>
      <c r="H34" s="104" t="s">
        <v>27</v>
      </c>
      <c r="I34" s="105" t="n">
        <v>0</v>
      </c>
      <c r="J34" s="103" t="n">
        <v>0</v>
      </c>
      <c r="K34" s="103" t="n">
        <v>0</v>
      </c>
      <c r="L34" s="103" t="n">
        <v>63.95</v>
      </c>
      <c r="M34" s="104" t="n">
        <v>0</v>
      </c>
      <c r="N34" s="105" t="n">
        <v>0.111</v>
      </c>
      <c r="O34" s="103" t="n">
        <v>23.22</v>
      </c>
      <c r="P34" s="104" t="n">
        <v>0.631</v>
      </c>
      <c r="Q34" s="106"/>
      <c r="R34" s="1"/>
      <c r="S34" s="1"/>
    </row>
    <row r="35" s="30" customFormat="true" ht="12.75" hidden="false" customHeight="true" outlineLevel="0" collapsed="false">
      <c r="A35" s="1"/>
      <c r="B35" s="101" t="n">
        <v>27</v>
      </c>
      <c r="C35" s="102" t="s">
        <v>400</v>
      </c>
      <c r="D35" s="102" t="s">
        <v>401</v>
      </c>
      <c r="E35" s="24" t="n">
        <v>1994</v>
      </c>
      <c r="F35" s="103"/>
      <c r="G35" s="103" t="n">
        <v>63.18</v>
      </c>
      <c r="H35" s="104" t="s">
        <v>31</v>
      </c>
      <c r="I35" s="105" t="n">
        <v>0</v>
      </c>
      <c r="J35" s="103" t="n">
        <v>0</v>
      </c>
      <c r="K35" s="103" t="n">
        <v>0</v>
      </c>
      <c r="L35" s="103" t="n">
        <v>1540.751681216</v>
      </c>
      <c r="M35" s="104" t="n">
        <v>0</v>
      </c>
      <c r="N35" s="105" t="n">
        <v>0</v>
      </c>
      <c r="O35" s="103" t="n">
        <v>158.2</v>
      </c>
      <c r="P35" s="104" t="n">
        <v>0</v>
      </c>
      <c r="Q35" s="106"/>
      <c r="R35" s="1"/>
      <c r="S35" s="1"/>
    </row>
    <row r="36" s="30" customFormat="true" ht="12.75" hidden="false" customHeight="true" outlineLevel="0" collapsed="false">
      <c r="A36" s="1"/>
      <c r="B36" s="101" t="n">
        <v>28</v>
      </c>
      <c r="C36" s="102" t="s">
        <v>50</v>
      </c>
      <c r="D36" s="102" t="s">
        <v>51</v>
      </c>
      <c r="E36" s="35" t="s">
        <v>52</v>
      </c>
      <c r="F36" s="103"/>
      <c r="G36" s="103" t="n">
        <v>58</v>
      </c>
      <c r="H36" s="104" t="s">
        <v>27</v>
      </c>
      <c r="I36" s="105" t="n">
        <v>0</v>
      </c>
      <c r="J36" s="103" t="n">
        <v>0</v>
      </c>
      <c r="K36" s="103" t="n">
        <v>0</v>
      </c>
      <c r="L36" s="103" t="n">
        <v>108.241009235</v>
      </c>
      <c r="M36" s="104" t="n">
        <v>0</v>
      </c>
      <c r="N36" s="105" t="n">
        <v>0</v>
      </c>
      <c r="O36" s="103" t="n">
        <v>0.67</v>
      </c>
      <c r="P36" s="104" t="n">
        <v>0</v>
      </c>
      <c r="Q36" s="106"/>
      <c r="R36" s="1"/>
      <c r="S36" s="1"/>
    </row>
    <row r="37" s="30" customFormat="true" ht="12.75" hidden="false" customHeight="true" outlineLevel="0" collapsed="false">
      <c r="A37" s="1"/>
      <c r="B37" s="101" t="n">
        <v>29</v>
      </c>
      <c r="C37" s="102" t="s">
        <v>50</v>
      </c>
      <c r="D37" s="102" t="s">
        <v>51</v>
      </c>
      <c r="E37" s="35" t="s">
        <v>52</v>
      </c>
      <c r="F37" s="103"/>
      <c r="G37" s="103" t="n">
        <v>58</v>
      </c>
      <c r="H37" s="104" t="s">
        <v>27</v>
      </c>
      <c r="I37" s="105" t="n">
        <v>0</v>
      </c>
      <c r="J37" s="103" t="n">
        <v>0</v>
      </c>
      <c r="K37" s="103" t="n">
        <v>0</v>
      </c>
      <c r="L37" s="103" t="n">
        <v>171.590257168</v>
      </c>
      <c r="M37" s="104" t="n">
        <v>0</v>
      </c>
      <c r="N37" s="105" t="n">
        <v>0</v>
      </c>
      <c r="O37" s="103" t="n">
        <v>4.8</v>
      </c>
      <c r="P37" s="104" t="n">
        <v>0</v>
      </c>
      <c r="Q37" s="106"/>
      <c r="R37" s="1"/>
      <c r="S37" s="1"/>
    </row>
    <row r="38" s="30" customFormat="true" ht="12.75" hidden="false" customHeight="true" outlineLevel="0" collapsed="false">
      <c r="A38" s="1"/>
      <c r="B38" s="101" t="n">
        <v>30</v>
      </c>
      <c r="C38" s="102" t="s">
        <v>50</v>
      </c>
      <c r="D38" s="102" t="s">
        <v>51</v>
      </c>
      <c r="E38" s="35" t="s">
        <v>52</v>
      </c>
      <c r="F38" s="103"/>
      <c r="G38" s="103" t="n">
        <v>132</v>
      </c>
      <c r="H38" s="104" t="s">
        <v>31</v>
      </c>
      <c r="I38" s="105" t="n">
        <v>0</v>
      </c>
      <c r="J38" s="103" t="n">
        <v>0</v>
      </c>
      <c r="K38" s="103" t="n">
        <v>0</v>
      </c>
      <c r="L38" s="103" t="n">
        <v>3234.444912894</v>
      </c>
      <c r="M38" s="104" t="n">
        <v>0</v>
      </c>
      <c r="N38" s="105" t="n">
        <v>0</v>
      </c>
      <c r="O38" s="103" t="n">
        <v>34.4</v>
      </c>
      <c r="P38" s="104" t="n">
        <v>0</v>
      </c>
      <c r="Q38" s="106"/>
      <c r="R38" s="1"/>
      <c r="S38" s="1"/>
    </row>
    <row r="39" s="30" customFormat="true" ht="12.75" hidden="false" customHeight="true" outlineLevel="0" collapsed="false">
      <c r="A39" s="1"/>
      <c r="B39" s="101" t="n">
        <v>31</v>
      </c>
      <c r="C39" s="102" t="s">
        <v>402</v>
      </c>
      <c r="D39" s="102" t="s">
        <v>403</v>
      </c>
      <c r="E39" s="32" t="n">
        <v>38353</v>
      </c>
      <c r="F39" s="103"/>
      <c r="G39" s="103" t="n">
        <v>106</v>
      </c>
      <c r="H39" s="104" t="s">
        <v>31</v>
      </c>
      <c r="I39" s="105" t="n">
        <v>0</v>
      </c>
      <c r="J39" s="103" t="n">
        <v>0</v>
      </c>
      <c r="K39" s="103" t="n">
        <v>0</v>
      </c>
      <c r="L39" s="103" t="n">
        <v>955.75</v>
      </c>
      <c r="M39" s="104" t="n">
        <v>0</v>
      </c>
      <c r="N39" s="105" t="n">
        <v>0</v>
      </c>
      <c r="O39" s="103" t="n">
        <v>26.3</v>
      </c>
      <c r="P39" s="104" t="n">
        <v>0</v>
      </c>
      <c r="Q39" s="106"/>
      <c r="R39" s="1"/>
      <c r="S39" s="1"/>
    </row>
    <row r="40" s="30" customFormat="true" ht="12.75" hidden="false" customHeight="true" outlineLevel="0" collapsed="false">
      <c r="A40" s="1"/>
      <c r="B40" s="101" t="n">
        <v>32</v>
      </c>
      <c r="C40" s="102" t="s">
        <v>55</v>
      </c>
      <c r="D40" s="102" t="s">
        <v>56</v>
      </c>
      <c r="E40" s="32" t="n">
        <v>39710</v>
      </c>
      <c r="F40" s="103"/>
      <c r="G40" s="103" t="n">
        <v>165</v>
      </c>
      <c r="H40" s="104" t="s">
        <v>31</v>
      </c>
      <c r="I40" s="105" t="n">
        <v>0</v>
      </c>
      <c r="J40" s="103" t="n">
        <v>0</v>
      </c>
      <c r="K40" s="103" t="n">
        <v>0</v>
      </c>
      <c r="L40" s="103" t="n">
        <v>3605.878748</v>
      </c>
      <c r="M40" s="104" t="n">
        <v>0</v>
      </c>
      <c r="N40" s="105" t="n">
        <v>0</v>
      </c>
      <c r="O40" s="103" t="n">
        <v>167.126</v>
      </c>
      <c r="P40" s="104" t="n">
        <v>0</v>
      </c>
      <c r="Q40" s="106"/>
      <c r="R40" s="1"/>
      <c r="S40" s="1"/>
    </row>
    <row r="41" s="30" customFormat="true" ht="12.75" hidden="false" customHeight="true" outlineLevel="0" collapsed="false">
      <c r="A41" s="1"/>
      <c r="B41" s="101" t="n">
        <v>33</v>
      </c>
      <c r="C41" s="102" t="s">
        <v>57</v>
      </c>
      <c r="D41" s="102" t="s">
        <v>404</v>
      </c>
      <c r="E41" s="36" t="s">
        <v>59</v>
      </c>
      <c r="F41" s="103"/>
      <c r="G41" s="103" t="n">
        <v>50</v>
      </c>
      <c r="H41" s="104" t="s">
        <v>27</v>
      </c>
      <c r="I41" s="105" t="n">
        <v>0</v>
      </c>
      <c r="J41" s="103" t="n">
        <v>0</v>
      </c>
      <c r="K41" s="103" t="n">
        <v>0</v>
      </c>
      <c r="L41" s="103" t="n">
        <v>2.49809439</v>
      </c>
      <c r="M41" s="104" t="n">
        <v>0</v>
      </c>
      <c r="N41" s="107" t="n">
        <v>0</v>
      </c>
      <c r="O41" s="108" t="n">
        <v>0</v>
      </c>
      <c r="P41" s="109" t="n">
        <v>0</v>
      </c>
      <c r="Q41" s="106" t="s">
        <v>60</v>
      </c>
      <c r="R41" s="1"/>
      <c r="S41" s="1"/>
    </row>
    <row r="42" s="30" customFormat="true" ht="12.75" hidden="false" customHeight="true" outlineLevel="0" collapsed="false">
      <c r="A42" s="1"/>
      <c r="B42" s="101" t="n">
        <v>34</v>
      </c>
      <c r="C42" s="102" t="s">
        <v>61</v>
      </c>
      <c r="D42" s="102" t="s">
        <v>62</v>
      </c>
      <c r="E42" s="36" t="s">
        <v>63</v>
      </c>
      <c r="F42" s="103"/>
      <c r="G42" s="103" t="n">
        <v>581</v>
      </c>
      <c r="H42" s="104" t="s">
        <v>31</v>
      </c>
      <c r="I42" s="105" t="n">
        <v>0</v>
      </c>
      <c r="J42" s="103" t="n">
        <v>0</v>
      </c>
      <c r="K42" s="103" t="n">
        <v>113.968554</v>
      </c>
      <c r="L42" s="103" t="n">
        <v>0</v>
      </c>
      <c r="M42" s="104" t="n">
        <v>15879.7397788</v>
      </c>
      <c r="N42" s="105" t="n">
        <v>126.4</v>
      </c>
      <c r="O42" s="103" t="n">
        <v>643.2</v>
      </c>
      <c r="P42" s="104" t="n">
        <v>3.5</v>
      </c>
      <c r="Q42" s="106"/>
      <c r="R42" s="1"/>
      <c r="S42" s="1"/>
    </row>
    <row r="43" s="30" customFormat="true" ht="12.75" hidden="false" customHeight="true" outlineLevel="0" collapsed="false">
      <c r="A43" s="1"/>
      <c r="B43" s="101" t="n">
        <v>35</v>
      </c>
      <c r="C43" s="102" t="s">
        <v>64</v>
      </c>
      <c r="D43" s="102" t="s">
        <v>62</v>
      </c>
      <c r="E43" s="36" t="s">
        <v>63</v>
      </c>
      <c r="F43" s="103" t="s">
        <v>66</v>
      </c>
      <c r="G43" s="103" t="n">
        <v>367</v>
      </c>
      <c r="H43" s="104" t="s">
        <v>27</v>
      </c>
      <c r="I43" s="105" t="n">
        <v>0</v>
      </c>
      <c r="J43" s="103" t="n">
        <v>0</v>
      </c>
      <c r="K43" s="103" t="n">
        <v>8.6957948</v>
      </c>
      <c r="L43" s="103" t="n">
        <v>2255.3855440677</v>
      </c>
      <c r="M43" s="104" t="n">
        <v>4617.2806124445</v>
      </c>
      <c r="N43" s="105" t="n">
        <v>368</v>
      </c>
      <c r="O43" s="103" t="n">
        <v>207.2</v>
      </c>
      <c r="P43" s="104" t="n">
        <v>2.3</v>
      </c>
      <c r="Q43" s="106"/>
      <c r="R43" s="1"/>
      <c r="S43" s="1"/>
    </row>
    <row r="44" s="30" customFormat="true" ht="12.75" hidden="false" customHeight="true" outlineLevel="0" collapsed="false">
      <c r="A44" s="1"/>
      <c r="B44" s="101" t="n">
        <v>36</v>
      </c>
      <c r="C44" s="102" t="s">
        <v>67</v>
      </c>
      <c r="D44" s="102" t="s">
        <v>68</v>
      </c>
      <c r="E44" s="24" t="n">
        <v>1997</v>
      </c>
      <c r="F44" s="103"/>
      <c r="G44" s="103" t="n">
        <v>214.4</v>
      </c>
      <c r="H44" s="104" t="s">
        <v>31</v>
      </c>
      <c r="I44" s="105" t="n">
        <v>0</v>
      </c>
      <c r="J44" s="103" t="n">
        <v>0</v>
      </c>
      <c r="K44" s="103" t="n">
        <v>0.11187245322</v>
      </c>
      <c r="L44" s="103" t="n">
        <v>5168.46971791</v>
      </c>
      <c r="M44" s="104" t="n">
        <v>0</v>
      </c>
      <c r="N44" s="105" t="n">
        <v>0</v>
      </c>
      <c r="O44" s="103" t="n">
        <v>610</v>
      </c>
      <c r="P44" s="104" t="n">
        <v>0</v>
      </c>
      <c r="Q44" s="106"/>
      <c r="R44" s="1"/>
      <c r="S44" s="1"/>
    </row>
    <row r="45" s="30" customFormat="true" ht="12.75" hidden="false" customHeight="true" outlineLevel="0" collapsed="false">
      <c r="A45" s="1"/>
      <c r="B45" s="101" t="n">
        <v>37</v>
      </c>
      <c r="C45" s="102" t="s">
        <v>67</v>
      </c>
      <c r="D45" s="102" t="s">
        <v>70</v>
      </c>
      <c r="E45" s="24" t="n">
        <v>1997</v>
      </c>
      <c r="F45" s="103"/>
      <c r="G45" s="103" t="n">
        <v>214.4</v>
      </c>
      <c r="H45" s="104" t="s">
        <v>31</v>
      </c>
      <c r="I45" s="105" t="n">
        <v>0</v>
      </c>
      <c r="J45" s="103" t="n">
        <v>0</v>
      </c>
      <c r="K45" s="103" t="n">
        <v>0.11316557436</v>
      </c>
      <c r="L45" s="103" t="n">
        <v>5399.1255586</v>
      </c>
      <c r="M45" s="104" t="n">
        <v>0</v>
      </c>
      <c r="N45" s="105" t="n">
        <v>0</v>
      </c>
      <c r="O45" s="103" t="n">
        <v>635</v>
      </c>
      <c r="P45" s="104" t="n">
        <v>0</v>
      </c>
      <c r="Q45" s="106"/>
      <c r="R45" s="1"/>
      <c r="S45" s="1"/>
    </row>
    <row r="46" s="30" customFormat="true" ht="12.75" hidden="false" customHeight="true" outlineLevel="0" collapsed="false">
      <c r="A46" s="1"/>
      <c r="B46" s="101" t="n">
        <v>38</v>
      </c>
      <c r="C46" s="102" t="s">
        <v>67</v>
      </c>
      <c r="D46" s="102" t="s">
        <v>71</v>
      </c>
      <c r="E46" s="24" t="n">
        <v>1997</v>
      </c>
      <c r="F46" s="103"/>
      <c r="G46" s="103" t="n">
        <v>107.256</v>
      </c>
      <c r="H46" s="104" t="s">
        <v>31</v>
      </c>
      <c r="I46" s="105" t="n">
        <v>0</v>
      </c>
      <c r="J46" s="103" t="n">
        <v>0</v>
      </c>
      <c r="K46" s="103" t="n">
        <v>0.106595121</v>
      </c>
      <c r="L46" s="103" t="n">
        <v>2363.72067617</v>
      </c>
      <c r="M46" s="104" t="n">
        <v>0</v>
      </c>
      <c r="N46" s="105" t="n">
        <v>0</v>
      </c>
      <c r="O46" s="103" t="n">
        <v>238</v>
      </c>
      <c r="P46" s="104" t="n">
        <v>0</v>
      </c>
      <c r="Q46" s="106"/>
      <c r="R46" s="1"/>
      <c r="S46" s="1"/>
    </row>
    <row r="47" s="30" customFormat="true" ht="12.75" hidden="false" customHeight="true" outlineLevel="0" collapsed="false">
      <c r="A47" s="1"/>
      <c r="B47" s="101" t="n">
        <v>39</v>
      </c>
      <c r="C47" s="102" t="s">
        <v>67</v>
      </c>
      <c r="D47" s="102" t="s">
        <v>72</v>
      </c>
      <c r="E47" s="24" t="n">
        <v>1997</v>
      </c>
      <c r="F47" s="103"/>
      <c r="G47" s="103" t="n">
        <v>107.62</v>
      </c>
      <c r="H47" s="104" t="s">
        <v>31</v>
      </c>
      <c r="I47" s="105" t="n">
        <v>0</v>
      </c>
      <c r="J47" s="103" t="n">
        <v>0</v>
      </c>
      <c r="K47" s="103" t="n">
        <v>0.426658926993</v>
      </c>
      <c r="L47" s="103" t="n">
        <v>2539.69514225</v>
      </c>
      <c r="M47" s="104" t="n">
        <v>0</v>
      </c>
      <c r="N47" s="105" t="n">
        <v>0</v>
      </c>
      <c r="O47" s="103" t="n">
        <v>264</v>
      </c>
      <c r="P47" s="104" t="n">
        <v>0</v>
      </c>
      <c r="Q47" s="106"/>
      <c r="R47" s="1"/>
      <c r="S47" s="1"/>
    </row>
    <row r="48" s="30" customFormat="true" ht="12.75" hidden="false" customHeight="true" outlineLevel="0" collapsed="false">
      <c r="A48" s="1"/>
      <c r="B48" s="101" t="n">
        <v>40</v>
      </c>
      <c r="C48" s="102" t="s">
        <v>67</v>
      </c>
      <c r="D48" s="102" t="s">
        <v>73</v>
      </c>
      <c r="E48" s="24" t="n">
        <v>1997</v>
      </c>
      <c r="F48" s="103"/>
      <c r="G48" s="103" t="n">
        <v>214.4</v>
      </c>
      <c r="H48" s="104" t="s">
        <v>31</v>
      </c>
      <c r="I48" s="105" t="n">
        <v>0</v>
      </c>
      <c r="J48" s="103" t="n">
        <v>0</v>
      </c>
      <c r="K48" s="103" t="n">
        <v>0.29518111212</v>
      </c>
      <c r="L48" s="103" t="n">
        <v>5845.55215226</v>
      </c>
      <c r="M48" s="104" t="n">
        <v>0</v>
      </c>
      <c r="N48" s="105" t="n">
        <v>0</v>
      </c>
      <c r="O48" s="103" t="n">
        <v>362</v>
      </c>
      <c r="P48" s="104" t="n">
        <v>0</v>
      </c>
      <c r="Q48" s="106"/>
      <c r="R48" s="1"/>
      <c r="S48" s="1"/>
    </row>
    <row r="49" s="30" customFormat="true" ht="12.75" hidden="false" customHeight="true" outlineLevel="0" collapsed="false">
      <c r="A49" s="1"/>
      <c r="B49" s="101" t="n">
        <v>41</v>
      </c>
      <c r="C49" s="102" t="s">
        <v>74</v>
      </c>
      <c r="D49" s="102" t="s">
        <v>75</v>
      </c>
      <c r="E49" s="33" t="n">
        <v>36982</v>
      </c>
      <c r="F49" s="103"/>
      <c r="G49" s="103" t="n">
        <v>116</v>
      </c>
      <c r="H49" s="104" t="s">
        <v>27</v>
      </c>
      <c r="I49" s="105" t="n">
        <v>0</v>
      </c>
      <c r="J49" s="103" t="n">
        <v>0</v>
      </c>
      <c r="K49" s="103" t="n">
        <v>0</v>
      </c>
      <c r="L49" s="103" t="n">
        <v>0</v>
      </c>
      <c r="M49" s="104" t="n">
        <v>0</v>
      </c>
      <c r="N49" s="105" t="n">
        <v>0</v>
      </c>
      <c r="O49" s="103" t="n">
        <v>0</v>
      </c>
      <c r="P49" s="104" t="n">
        <v>0</v>
      </c>
      <c r="Q49" s="106" t="s">
        <v>405</v>
      </c>
      <c r="R49" s="1"/>
      <c r="S49" s="1"/>
    </row>
    <row r="50" s="30" customFormat="true" ht="12.75" hidden="false" customHeight="true" outlineLevel="0" collapsed="false">
      <c r="A50" s="1"/>
      <c r="B50" s="101" t="n">
        <v>42</v>
      </c>
      <c r="C50" s="102" t="s">
        <v>74</v>
      </c>
      <c r="D50" s="102" t="s">
        <v>76</v>
      </c>
      <c r="E50" s="33" t="n">
        <v>37773</v>
      </c>
      <c r="F50" s="103"/>
      <c r="G50" s="103" t="n">
        <v>150</v>
      </c>
      <c r="H50" s="104" t="s">
        <v>27</v>
      </c>
      <c r="I50" s="105" t="n">
        <v>3729.14479483</v>
      </c>
      <c r="J50" s="103" t="n">
        <v>0</v>
      </c>
      <c r="K50" s="103" t="n">
        <v>0</v>
      </c>
      <c r="L50" s="103" t="n">
        <v>0</v>
      </c>
      <c r="M50" s="104" t="n">
        <v>0</v>
      </c>
      <c r="N50" s="105" t="n">
        <v>1.1</v>
      </c>
      <c r="O50" s="103" t="n">
        <v>181.1</v>
      </c>
      <c r="P50" s="104" t="n">
        <v>5.8</v>
      </c>
      <c r="Q50" s="106"/>
      <c r="R50" s="1"/>
      <c r="S50" s="1"/>
    </row>
    <row r="51" s="30" customFormat="true" ht="12.75" hidden="false" customHeight="true" outlineLevel="0" collapsed="false">
      <c r="A51" s="1"/>
      <c r="B51" s="101" t="n">
        <v>43</v>
      </c>
      <c r="C51" s="102" t="s">
        <v>406</v>
      </c>
      <c r="D51" s="102" t="s">
        <v>407</v>
      </c>
      <c r="E51" s="40" t="s">
        <v>79</v>
      </c>
      <c r="F51" s="103"/>
      <c r="G51" s="103" t="n">
        <v>75.8</v>
      </c>
      <c r="H51" s="104" t="s">
        <v>27</v>
      </c>
      <c r="I51" s="105" t="n">
        <v>848.34265662599</v>
      </c>
      <c r="J51" s="103" t="n">
        <v>0</v>
      </c>
      <c r="K51" s="103" t="n">
        <v>9.36690069776802</v>
      </c>
      <c r="L51" s="103" t="n">
        <v>0</v>
      </c>
      <c r="M51" s="104" t="n">
        <v>0</v>
      </c>
      <c r="N51" s="105" t="n">
        <v>3</v>
      </c>
      <c r="O51" s="103" t="n">
        <v>48</v>
      </c>
      <c r="P51" s="104" t="n">
        <v>2</v>
      </c>
      <c r="Q51" s="106"/>
      <c r="R51" s="1"/>
      <c r="S51" s="1"/>
    </row>
    <row r="52" s="30" customFormat="true" ht="12.75" hidden="false" customHeight="true" outlineLevel="0" collapsed="false">
      <c r="A52" s="1"/>
      <c r="B52" s="101" t="n">
        <v>44</v>
      </c>
      <c r="C52" s="102" t="s">
        <v>406</v>
      </c>
      <c r="D52" s="102" t="s">
        <v>407</v>
      </c>
      <c r="E52" s="40" t="s">
        <v>79</v>
      </c>
      <c r="F52" s="103"/>
      <c r="G52" s="103" t="n">
        <v>75.8</v>
      </c>
      <c r="H52" s="104" t="s">
        <v>27</v>
      </c>
      <c r="I52" s="105" t="n">
        <v>387.750789094</v>
      </c>
      <c r="J52" s="103" t="n">
        <v>0</v>
      </c>
      <c r="K52" s="103" t="n">
        <v>2.962459561</v>
      </c>
      <c r="L52" s="103" t="n">
        <v>0</v>
      </c>
      <c r="M52" s="104" t="n">
        <v>0</v>
      </c>
      <c r="N52" s="105" t="n">
        <v>1</v>
      </c>
      <c r="O52" s="103" t="n">
        <v>35</v>
      </c>
      <c r="P52" s="104" t="n">
        <v>2</v>
      </c>
      <c r="Q52" s="106"/>
      <c r="R52" s="1"/>
      <c r="S52" s="1"/>
    </row>
    <row r="53" s="30" customFormat="true" ht="12.75" hidden="false" customHeight="true" outlineLevel="0" collapsed="false">
      <c r="A53" s="1"/>
      <c r="B53" s="101" t="n">
        <v>45</v>
      </c>
      <c r="C53" s="102" t="s">
        <v>80</v>
      </c>
      <c r="D53" s="102" t="s">
        <v>81</v>
      </c>
      <c r="E53" s="33" t="n">
        <v>36043</v>
      </c>
      <c r="F53" s="103"/>
      <c r="G53" s="103" t="n">
        <v>260</v>
      </c>
      <c r="H53" s="104" t="s">
        <v>31</v>
      </c>
      <c r="I53" s="105"/>
      <c r="J53" s="103"/>
      <c r="K53" s="103"/>
      <c r="L53" s="103"/>
      <c r="M53" s="104"/>
      <c r="N53" s="105"/>
      <c r="O53" s="103"/>
      <c r="P53" s="104"/>
      <c r="Q53" s="106" t="s">
        <v>408</v>
      </c>
      <c r="R53" s="1"/>
      <c r="S53" s="1"/>
    </row>
    <row r="54" s="30" customFormat="true" ht="12.75" hidden="false" customHeight="true" outlineLevel="0" collapsed="false">
      <c r="A54" s="1"/>
      <c r="B54" s="101" t="n">
        <v>46</v>
      </c>
      <c r="C54" s="102" t="s">
        <v>409</v>
      </c>
      <c r="D54" s="102" t="s">
        <v>83</v>
      </c>
      <c r="E54" s="24" t="n">
        <v>1959</v>
      </c>
      <c r="F54" s="103"/>
      <c r="G54" s="103" t="n">
        <v>79.3</v>
      </c>
      <c r="H54" s="104" t="s">
        <v>27</v>
      </c>
      <c r="I54" s="105" t="n">
        <v>0</v>
      </c>
      <c r="J54" s="103" t="n">
        <v>0</v>
      </c>
      <c r="K54" s="103" t="n">
        <v>0</v>
      </c>
      <c r="L54" s="103" t="n">
        <v>0.799980368</v>
      </c>
      <c r="M54" s="104" t="n">
        <v>0</v>
      </c>
      <c r="N54" s="105" t="n">
        <v>0</v>
      </c>
      <c r="O54" s="103" t="n">
        <v>0.03</v>
      </c>
      <c r="P54" s="104" t="n">
        <v>0</v>
      </c>
      <c r="Q54" s="106"/>
      <c r="R54" s="1"/>
      <c r="S54" s="1"/>
    </row>
    <row r="55" s="30" customFormat="true" ht="12.75" hidden="false" customHeight="true" outlineLevel="0" collapsed="false">
      <c r="A55" s="1"/>
      <c r="B55" s="101" t="n">
        <v>47</v>
      </c>
      <c r="C55" s="102" t="s">
        <v>409</v>
      </c>
      <c r="D55" s="102" t="s">
        <v>83</v>
      </c>
      <c r="E55" s="24" t="n">
        <v>2009</v>
      </c>
      <c r="F55" s="103"/>
      <c r="G55" s="103" t="n">
        <v>118.3</v>
      </c>
      <c r="H55" s="104" t="s">
        <v>31</v>
      </c>
      <c r="I55" s="105" t="n">
        <v>0</v>
      </c>
      <c r="J55" s="103" t="n">
        <v>0</v>
      </c>
      <c r="K55" s="103" t="n">
        <v>0</v>
      </c>
      <c r="L55" s="103" t="n">
        <v>2745.05214832</v>
      </c>
      <c r="M55" s="104" t="n">
        <v>0</v>
      </c>
      <c r="N55" s="105" t="n">
        <v>0</v>
      </c>
      <c r="O55" s="103" t="n">
        <v>94.14</v>
      </c>
      <c r="P55" s="104" t="n">
        <v>0</v>
      </c>
      <c r="Q55" s="106"/>
      <c r="R55" s="1"/>
      <c r="S55" s="1"/>
    </row>
    <row r="56" s="30" customFormat="true" ht="12.75" hidden="false" customHeight="true" outlineLevel="0" collapsed="false">
      <c r="A56" s="1"/>
      <c r="B56" s="101" t="n">
        <v>48</v>
      </c>
      <c r="C56" s="102" t="s">
        <v>409</v>
      </c>
      <c r="D56" s="102" t="s">
        <v>83</v>
      </c>
      <c r="E56" s="24" t="n">
        <v>2010</v>
      </c>
      <c r="F56" s="103"/>
      <c r="G56" s="103" t="n">
        <v>118.3</v>
      </c>
      <c r="H56" s="104" t="s">
        <v>31</v>
      </c>
      <c r="I56" s="105" t="n">
        <v>0</v>
      </c>
      <c r="J56" s="103" t="n">
        <v>0</v>
      </c>
      <c r="K56" s="103" t="n">
        <v>0</v>
      </c>
      <c r="L56" s="103" t="n">
        <v>2702.017089152</v>
      </c>
      <c r="M56" s="104" t="n">
        <v>0</v>
      </c>
      <c r="N56" s="105" t="n">
        <v>0</v>
      </c>
      <c r="O56" s="103" t="n">
        <v>91.4</v>
      </c>
      <c r="P56" s="104" t="n">
        <v>0</v>
      </c>
      <c r="Q56" s="106"/>
      <c r="R56" s="1"/>
      <c r="S56" s="1"/>
    </row>
    <row r="57" s="30" customFormat="true" ht="12.75" hidden="false" customHeight="true" outlineLevel="0" collapsed="false">
      <c r="A57" s="1"/>
      <c r="B57" s="101" t="n">
        <v>49</v>
      </c>
      <c r="C57" s="102" t="s">
        <v>84</v>
      </c>
      <c r="D57" s="102" t="s">
        <v>85</v>
      </c>
      <c r="E57" s="24" t="n">
        <v>1965</v>
      </c>
      <c r="F57" s="103"/>
      <c r="G57" s="103" t="n">
        <v>56.96</v>
      </c>
      <c r="H57" s="104" t="s">
        <v>27</v>
      </c>
      <c r="I57" s="105" t="n">
        <v>0</v>
      </c>
      <c r="J57" s="103" t="n">
        <v>0</v>
      </c>
      <c r="K57" s="103" t="n">
        <v>0</v>
      </c>
      <c r="L57" s="103" t="n">
        <v>1031.7951105</v>
      </c>
      <c r="M57" s="104" t="n">
        <v>0</v>
      </c>
      <c r="N57" s="105" t="n">
        <v>9</v>
      </c>
      <c r="O57" s="103" t="n">
        <v>83</v>
      </c>
      <c r="P57" s="104" t="n">
        <v>0.19897</v>
      </c>
      <c r="Q57" s="106"/>
      <c r="R57" s="1"/>
      <c r="S57" s="1"/>
    </row>
    <row r="58" s="30" customFormat="true" ht="12.75" hidden="false" customHeight="true" outlineLevel="0" collapsed="false">
      <c r="A58" s="1"/>
      <c r="B58" s="101" t="n">
        <v>50</v>
      </c>
      <c r="C58" s="102" t="s">
        <v>84</v>
      </c>
      <c r="D58" s="102" t="s">
        <v>85</v>
      </c>
      <c r="E58" s="24" t="n">
        <v>1974</v>
      </c>
      <c r="F58" s="103"/>
      <c r="G58" s="103" t="n">
        <v>59.96</v>
      </c>
      <c r="H58" s="104" t="s">
        <v>27</v>
      </c>
      <c r="I58" s="105" t="n">
        <v>0</v>
      </c>
      <c r="J58" s="103" t="n">
        <v>0</v>
      </c>
      <c r="K58" s="103" t="n">
        <v>0</v>
      </c>
      <c r="L58" s="103" t="n">
        <v>1031.7951105</v>
      </c>
      <c r="M58" s="104" t="n">
        <v>0</v>
      </c>
      <c r="N58" s="105" t="n">
        <v>9</v>
      </c>
      <c r="O58" s="103" t="n">
        <v>83</v>
      </c>
      <c r="P58" s="104" t="n">
        <v>0.19897</v>
      </c>
      <c r="Q58" s="106"/>
      <c r="R58" s="1"/>
      <c r="S58" s="1"/>
    </row>
    <row r="59" s="30" customFormat="true" ht="12.75" hidden="false" customHeight="true" outlineLevel="0" collapsed="false">
      <c r="A59" s="1"/>
      <c r="B59" s="101" t="n">
        <v>51</v>
      </c>
      <c r="C59" s="102" t="s">
        <v>86</v>
      </c>
      <c r="D59" s="102" t="s">
        <v>87</v>
      </c>
      <c r="E59" s="24" t="n">
        <v>1963</v>
      </c>
      <c r="F59" s="103"/>
      <c r="G59" s="103" t="n">
        <v>133.11</v>
      </c>
      <c r="H59" s="104" t="s">
        <v>27</v>
      </c>
      <c r="I59" s="105" t="n">
        <v>0</v>
      </c>
      <c r="J59" s="103" t="n">
        <v>0</v>
      </c>
      <c r="K59" s="103" t="n">
        <v>0</v>
      </c>
      <c r="L59" s="103" t="n">
        <v>1239.71881338</v>
      </c>
      <c r="M59" s="104" t="n">
        <v>0</v>
      </c>
      <c r="N59" s="105" t="n">
        <v>0.14</v>
      </c>
      <c r="O59" s="103" t="n">
        <v>55.8</v>
      </c>
      <c r="P59" s="104" t="n">
        <v>0.12</v>
      </c>
      <c r="Q59" s="106"/>
      <c r="R59" s="1"/>
      <c r="S59" s="1"/>
    </row>
    <row r="60" s="30" customFormat="true" ht="12.75" hidden="false" customHeight="true" outlineLevel="0" collapsed="false">
      <c r="A60" s="1"/>
      <c r="B60" s="101" t="n">
        <v>52</v>
      </c>
      <c r="C60" s="102" t="s">
        <v>88</v>
      </c>
      <c r="D60" s="102" t="s">
        <v>89</v>
      </c>
      <c r="E60" s="24" t="n">
        <v>1999</v>
      </c>
      <c r="F60" s="103"/>
      <c r="G60" s="103" t="n">
        <v>76</v>
      </c>
      <c r="H60" s="104" t="s">
        <v>27</v>
      </c>
      <c r="I60" s="105" t="n">
        <v>0</v>
      </c>
      <c r="J60" s="103" t="n">
        <v>0</v>
      </c>
      <c r="K60" s="103" t="n">
        <v>0</v>
      </c>
      <c r="L60" s="103" t="n">
        <v>1382.853934</v>
      </c>
      <c r="M60" s="104" t="n">
        <v>0</v>
      </c>
      <c r="N60" s="105" t="n">
        <v>0</v>
      </c>
      <c r="O60" s="103" t="n">
        <v>53.957</v>
      </c>
      <c r="P60" s="104" t="n">
        <v>0</v>
      </c>
      <c r="Q60" s="106"/>
      <c r="R60" s="1"/>
      <c r="S60" s="1"/>
    </row>
    <row r="61" s="30" customFormat="true" ht="12.75" hidden="false" customHeight="true" outlineLevel="0" collapsed="false">
      <c r="A61" s="1"/>
      <c r="B61" s="101" t="n">
        <v>53</v>
      </c>
      <c r="C61" s="102" t="s">
        <v>90</v>
      </c>
      <c r="D61" s="102" t="s">
        <v>91</v>
      </c>
      <c r="E61" s="24" t="s">
        <v>92</v>
      </c>
      <c r="F61" s="103"/>
      <c r="G61" s="103" t="n">
        <v>115.56</v>
      </c>
      <c r="H61" s="104" t="s">
        <v>31</v>
      </c>
      <c r="I61" s="105" t="n">
        <v>0</v>
      </c>
      <c r="J61" s="103" t="n">
        <v>0</v>
      </c>
      <c r="K61" s="103" t="n">
        <v>0</v>
      </c>
      <c r="L61" s="103" t="n">
        <v>2591.324</v>
      </c>
      <c r="M61" s="104" t="n">
        <v>0</v>
      </c>
      <c r="N61" s="105" t="n">
        <v>0</v>
      </c>
      <c r="O61" s="103" t="n">
        <v>73.067</v>
      </c>
      <c r="P61" s="104" t="n">
        <v>0</v>
      </c>
      <c r="Q61" s="106"/>
      <c r="R61" s="1"/>
      <c r="S61" s="1"/>
    </row>
    <row r="62" s="30" customFormat="true" ht="12.75" hidden="false" customHeight="true" outlineLevel="0" collapsed="false">
      <c r="A62" s="1"/>
      <c r="B62" s="101" t="n">
        <v>55</v>
      </c>
      <c r="C62" s="102" t="s">
        <v>410</v>
      </c>
      <c r="D62" s="102" t="s">
        <v>411</v>
      </c>
      <c r="E62" s="42" t="n">
        <v>2000</v>
      </c>
      <c r="F62" s="103"/>
      <c r="G62" s="103" t="n">
        <v>205</v>
      </c>
      <c r="H62" s="104" t="s">
        <v>31</v>
      </c>
      <c r="I62" s="105" t="n">
        <v>0</v>
      </c>
      <c r="J62" s="103" t="n">
        <v>0</v>
      </c>
      <c r="K62" s="103" t="n">
        <v>0</v>
      </c>
      <c r="L62" s="103" t="n">
        <v>3946.878567576</v>
      </c>
      <c r="M62" s="104" t="n">
        <v>0</v>
      </c>
      <c r="N62" s="105" t="n">
        <v>0</v>
      </c>
      <c r="O62" s="103" t="n">
        <v>93.4</v>
      </c>
      <c r="P62" s="104" t="n">
        <v>1.95</v>
      </c>
      <c r="Q62" s="106"/>
      <c r="R62" s="1"/>
      <c r="S62" s="1"/>
    </row>
    <row r="63" s="30" customFormat="true" ht="12.75" hidden="false" customHeight="true" outlineLevel="0" collapsed="false">
      <c r="A63" s="1"/>
      <c r="B63" s="101" t="n">
        <v>57</v>
      </c>
      <c r="C63" s="102" t="s">
        <v>86</v>
      </c>
      <c r="D63" s="102" t="s">
        <v>95</v>
      </c>
      <c r="E63" s="46" t="n">
        <v>39856</v>
      </c>
      <c r="F63" s="103"/>
      <c r="G63" s="103" t="n">
        <v>70.8</v>
      </c>
      <c r="H63" s="104" t="s">
        <v>31</v>
      </c>
      <c r="I63" s="105" t="n">
        <v>0</v>
      </c>
      <c r="J63" s="103" t="n">
        <v>0</v>
      </c>
      <c r="K63" s="103" t="n">
        <v>0</v>
      </c>
      <c r="L63" s="103" t="n">
        <v>1312.40480574037</v>
      </c>
      <c r="M63" s="104" t="n">
        <v>0</v>
      </c>
      <c r="N63" s="105" t="n">
        <v>2.85</v>
      </c>
      <c r="O63" s="103" t="n">
        <v>28.63</v>
      </c>
      <c r="P63" s="104" t="n">
        <v>3.71</v>
      </c>
      <c r="Q63" s="106"/>
      <c r="R63" s="1"/>
      <c r="S63" s="1"/>
    </row>
    <row r="64" s="30" customFormat="true" ht="12.75" hidden="false" customHeight="true" outlineLevel="0" collapsed="false">
      <c r="A64" s="1"/>
      <c r="B64" s="101" t="n">
        <v>58</v>
      </c>
      <c r="C64" s="102" t="s">
        <v>96</v>
      </c>
      <c r="D64" s="102" t="s">
        <v>97</v>
      </c>
      <c r="E64" s="33" t="n">
        <v>32721</v>
      </c>
      <c r="F64" s="103"/>
      <c r="G64" s="103" t="n">
        <v>65</v>
      </c>
      <c r="H64" s="104" t="s">
        <v>27</v>
      </c>
      <c r="I64" s="105" t="n">
        <v>0</v>
      </c>
      <c r="J64" s="103" t="n">
        <v>0</v>
      </c>
      <c r="K64" s="103" t="n">
        <v>0</v>
      </c>
      <c r="L64" s="103" t="n">
        <v>424.56</v>
      </c>
      <c r="M64" s="104" t="n">
        <v>0</v>
      </c>
      <c r="N64" s="105" t="n">
        <v>0</v>
      </c>
      <c r="O64" s="103" t="n">
        <v>25.3</v>
      </c>
      <c r="P64" s="104" t="n">
        <v>0</v>
      </c>
      <c r="Q64" s="106"/>
      <c r="R64" s="1"/>
      <c r="S64" s="1"/>
    </row>
    <row r="65" s="30" customFormat="true" ht="12.75" hidden="false" customHeight="true" outlineLevel="0" collapsed="false">
      <c r="A65" s="1"/>
      <c r="B65" s="101" t="n">
        <v>59</v>
      </c>
      <c r="C65" s="102" t="s">
        <v>96</v>
      </c>
      <c r="D65" s="102" t="s">
        <v>99</v>
      </c>
      <c r="E65" s="33" t="n">
        <v>26512</v>
      </c>
      <c r="F65" s="103"/>
      <c r="G65" s="103" t="n">
        <v>50</v>
      </c>
      <c r="H65" s="104" t="s">
        <v>27</v>
      </c>
      <c r="I65" s="105" t="n">
        <v>0</v>
      </c>
      <c r="J65" s="103" t="n">
        <v>0</v>
      </c>
      <c r="K65" s="103" t="n">
        <v>0</v>
      </c>
      <c r="L65" s="103" t="n">
        <v>302.838</v>
      </c>
      <c r="M65" s="104" t="n">
        <v>0</v>
      </c>
      <c r="N65" s="105" t="n">
        <v>0</v>
      </c>
      <c r="O65" s="103" t="n">
        <v>18.9</v>
      </c>
      <c r="P65" s="104" t="n">
        <v>0</v>
      </c>
      <c r="Q65" s="106"/>
      <c r="R65" s="1"/>
      <c r="S65" s="1"/>
    </row>
    <row r="66" s="30" customFormat="true" ht="12.75" hidden="false" customHeight="true" outlineLevel="0" collapsed="false">
      <c r="A66" s="1"/>
      <c r="B66" s="101" t="n">
        <v>60</v>
      </c>
      <c r="C66" s="102" t="s">
        <v>96</v>
      </c>
      <c r="D66" s="102" t="s">
        <v>99</v>
      </c>
      <c r="E66" s="33" t="n">
        <v>23590</v>
      </c>
      <c r="F66" s="103"/>
      <c r="G66" s="103" t="n">
        <v>67</v>
      </c>
      <c r="H66" s="104" t="s">
        <v>27</v>
      </c>
      <c r="I66" s="105" t="n">
        <v>0</v>
      </c>
      <c r="J66" s="103" t="n">
        <v>0</v>
      </c>
      <c r="K66" s="103" t="n">
        <v>0</v>
      </c>
      <c r="L66" s="103" t="n">
        <v>0</v>
      </c>
      <c r="M66" s="104" t="n">
        <v>0</v>
      </c>
      <c r="N66" s="105" t="n">
        <v>0</v>
      </c>
      <c r="O66" s="103" t="n">
        <v>0</v>
      </c>
      <c r="P66" s="104" t="n">
        <v>0</v>
      </c>
      <c r="Q66" s="106"/>
      <c r="R66" s="1"/>
      <c r="S66" s="1"/>
    </row>
    <row r="67" s="30" customFormat="true" ht="12.75" hidden="false" customHeight="true" outlineLevel="0" collapsed="false">
      <c r="A67" s="1"/>
      <c r="B67" s="101" t="n">
        <v>61</v>
      </c>
      <c r="C67" s="102" t="s">
        <v>96</v>
      </c>
      <c r="D67" s="102" t="s">
        <v>99</v>
      </c>
      <c r="E67" s="32" t="n">
        <v>40756</v>
      </c>
      <c r="F67" s="103"/>
      <c r="G67" s="103" t="n">
        <v>116</v>
      </c>
      <c r="H67" s="104" t="s">
        <v>27</v>
      </c>
      <c r="I67" s="105" t="n">
        <v>0</v>
      </c>
      <c r="J67" s="103" t="n">
        <v>0</v>
      </c>
      <c r="K67" s="103" t="n">
        <v>0</v>
      </c>
      <c r="L67" s="103" t="n">
        <v>564</v>
      </c>
      <c r="M67" s="104" t="n">
        <v>0</v>
      </c>
      <c r="N67" s="105" t="n">
        <v>0</v>
      </c>
      <c r="O67" s="103" t="n">
        <v>23.1</v>
      </c>
      <c r="P67" s="104" t="n">
        <v>0</v>
      </c>
      <c r="Q67" s="106" t="s">
        <v>412</v>
      </c>
      <c r="R67" s="1"/>
      <c r="S67" s="1"/>
    </row>
    <row r="68" s="30" customFormat="true" ht="12.75" hidden="false" customHeight="true" outlineLevel="0" collapsed="false">
      <c r="A68" s="1"/>
      <c r="B68" s="101" t="n">
        <v>62</v>
      </c>
      <c r="C68" s="102" t="s">
        <v>100</v>
      </c>
      <c r="D68" s="102" t="s">
        <v>101</v>
      </c>
      <c r="E68" s="33" t="n">
        <v>38998</v>
      </c>
      <c r="F68" s="103"/>
      <c r="G68" s="103" t="n">
        <v>700</v>
      </c>
      <c r="H68" s="104" t="s">
        <v>31</v>
      </c>
      <c r="I68" s="105" t="n">
        <v>0</v>
      </c>
      <c r="J68" s="103" t="n">
        <v>0</v>
      </c>
      <c r="K68" s="103" t="n">
        <v>0</v>
      </c>
      <c r="L68" s="103" t="n">
        <v>9372.998189135</v>
      </c>
      <c r="M68" s="104" t="n">
        <v>0</v>
      </c>
      <c r="N68" s="105" t="n">
        <v>0</v>
      </c>
      <c r="O68" s="103" t="n">
        <v>108.14</v>
      </c>
      <c r="P68" s="104" t="n">
        <v>0</v>
      </c>
      <c r="Q68" s="106"/>
      <c r="R68" s="1"/>
      <c r="S68" s="1"/>
    </row>
    <row r="69" s="30" customFormat="true" ht="12.75" hidden="false" customHeight="true" outlineLevel="0" collapsed="false">
      <c r="A69" s="1"/>
      <c r="B69" s="101" t="n">
        <v>63</v>
      </c>
      <c r="C69" s="102" t="s">
        <v>100</v>
      </c>
      <c r="D69" s="102" t="s">
        <v>101</v>
      </c>
      <c r="E69" s="33" t="n">
        <v>39083</v>
      </c>
      <c r="F69" s="103"/>
      <c r="G69" s="103" t="n">
        <v>700</v>
      </c>
      <c r="H69" s="104" t="s">
        <v>31</v>
      </c>
      <c r="I69" s="105" t="n">
        <v>0</v>
      </c>
      <c r="J69" s="103" t="n">
        <v>0</v>
      </c>
      <c r="K69" s="103" t="n">
        <v>0</v>
      </c>
      <c r="L69" s="103" t="n">
        <v>8978.239141914</v>
      </c>
      <c r="M69" s="104" t="n">
        <v>0</v>
      </c>
      <c r="N69" s="105" t="n">
        <v>0</v>
      </c>
      <c r="O69" s="103" t="n">
        <v>106.59</v>
      </c>
      <c r="P69" s="104" t="n">
        <v>0</v>
      </c>
      <c r="Q69" s="106"/>
      <c r="R69" s="1"/>
      <c r="S69" s="1"/>
    </row>
    <row r="70" s="30" customFormat="true" ht="12.75" hidden="false" customHeight="true" outlineLevel="0" collapsed="false">
      <c r="A70" s="1"/>
      <c r="B70" s="101" t="n">
        <v>64</v>
      </c>
      <c r="C70" s="102" t="s">
        <v>102</v>
      </c>
      <c r="D70" s="102" t="s">
        <v>103</v>
      </c>
      <c r="E70" s="33" t="n">
        <v>36496</v>
      </c>
      <c r="F70" s="103"/>
      <c r="G70" s="103" t="n">
        <v>149.5</v>
      </c>
      <c r="H70" s="104" t="s">
        <v>31</v>
      </c>
      <c r="I70" s="105" t="n">
        <v>0</v>
      </c>
      <c r="J70" s="103" t="n">
        <v>0</v>
      </c>
      <c r="K70" s="103" t="n">
        <v>0</v>
      </c>
      <c r="L70" s="103" t="n">
        <v>447.438085112</v>
      </c>
      <c r="M70" s="104" t="n">
        <v>0</v>
      </c>
      <c r="N70" s="105" t="n">
        <v>0</v>
      </c>
      <c r="O70" s="103" t="n">
        <v>11.98</v>
      </c>
      <c r="P70" s="104" t="n">
        <v>0</v>
      </c>
      <c r="Q70" s="106"/>
      <c r="R70" s="1"/>
      <c r="S70" s="1"/>
    </row>
    <row r="71" s="30" customFormat="true" ht="12.75" hidden="false" customHeight="true" outlineLevel="0" collapsed="false">
      <c r="A71" s="1"/>
      <c r="B71" s="101" t="n">
        <v>65</v>
      </c>
      <c r="C71" s="102" t="s">
        <v>102</v>
      </c>
      <c r="D71" s="102" t="s">
        <v>103</v>
      </c>
      <c r="E71" s="33" t="n">
        <v>36496</v>
      </c>
      <c r="F71" s="103"/>
      <c r="G71" s="103" t="n">
        <v>149.5</v>
      </c>
      <c r="H71" s="104" t="s">
        <v>31</v>
      </c>
      <c r="I71" s="105" t="n">
        <v>0</v>
      </c>
      <c r="J71" s="103" t="n">
        <v>0</v>
      </c>
      <c r="K71" s="103" t="n">
        <v>0</v>
      </c>
      <c r="L71" s="103" t="n">
        <v>493.343914888</v>
      </c>
      <c r="M71" s="104" t="n">
        <v>0</v>
      </c>
      <c r="N71" s="105" t="n">
        <v>0.39</v>
      </c>
      <c r="O71" s="103" t="n">
        <v>11.7</v>
      </c>
      <c r="P71" s="104" t="n">
        <v>0.02</v>
      </c>
      <c r="Q71" s="106"/>
      <c r="R71" s="1"/>
      <c r="S71" s="1"/>
    </row>
    <row r="72" s="30" customFormat="true" ht="12.75" hidden="false" customHeight="true" outlineLevel="0" collapsed="false">
      <c r="A72" s="1"/>
      <c r="B72" s="101" t="n">
        <v>66</v>
      </c>
      <c r="C72" s="102" t="s">
        <v>104</v>
      </c>
      <c r="D72" s="102" t="s">
        <v>105</v>
      </c>
      <c r="E72" s="33" t="n">
        <v>36069</v>
      </c>
      <c r="F72" s="103"/>
      <c r="G72" s="103" t="n">
        <v>149.5</v>
      </c>
      <c r="H72" s="104" t="s">
        <v>31</v>
      </c>
      <c r="I72" s="105" t="n">
        <v>0</v>
      </c>
      <c r="J72" s="103" t="n">
        <v>0</v>
      </c>
      <c r="K72" s="103" t="n">
        <v>0</v>
      </c>
      <c r="L72" s="103" t="n">
        <v>0</v>
      </c>
      <c r="M72" s="104" t="n">
        <v>0</v>
      </c>
      <c r="N72" s="105" t="n">
        <v>0</v>
      </c>
      <c r="O72" s="103" t="n">
        <v>0</v>
      </c>
      <c r="P72" s="104" t="n">
        <v>0</v>
      </c>
      <c r="Q72" s="106" t="s">
        <v>413</v>
      </c>
      <c r="R72" s="1"/>
      <c r="S72" s="1"/>
    </row>
    <row r="73" s="30" customFormat="true" ht="12.75" hidden="false" customHeight="true" outlineLevel="0" collapsed="false">
      <c r="A73" s="1"/>
      <c r="B73" s="101" t="n">
        <v>67</v>
      </c>
      <c r="C73" s="102" t="s">
        <v>104</v>
      </c>
      <c r="D73" s="102" t="s">
        <v>105</v>
      </c>
      <c r="E73" s="33" t="n">
        <v>36069</v>
      </c>
      <c r="F73" s="103"/>
      <c r="G73" s="103" t="n">
        <v>149.5</v>
      </c>
      <c r="H73" s="104" t="s">
        <v>31</v>
      </c>
      <c r="I73" s="105" t="n">
        <v>0</v>
      </c>
      <c r="J73" s="103" t="n">
        <v>0</v>
      </c>
      <c r="K73" s="103" t="n">
        <v>0</v>
      </c>
      <c r="L73" s="103" t="n">
        <v>0</v>
      </c>
      <c r="M73" s="104" t="n">
        <v>0</v>
      </c>
      <c r="N73" s="105" t="n">
        <v>0</v>
      </c>
      <c r="O73" s="103" t="n">
        <v>0</v>
      </c>
      <c r="P73" s="104" t="n">
        <v>0</v>
      </c>
      <c r="Q73" s="106" t="s">
        <v>413</v>
      </c>
      <c r="R73" s="1"/>
      <c r="S73" s="1"/>
    </row>
    <row r="74" s="30" customFormat="true" ht="12.75" hidden="false" customHeight="true" outlineLevel="0" collapsed="false">
      <c r="A74" s="1"/>
      <c r="B74" s="101" t="n">
        <v>68</v>
      </c>
      <c r="C74" s="102" t="s">
        <v>111</v>
      </c>
      <c r="D74" s="102" t="s">
        <v>107</v>
      </c>
      <c r="E74" s="33" t="n">
        <v>34608</v>
      </c>
      <c r="F74" s="103"/>
      <c r="G74" s="103" t="n">
        <v>80</v>
      </c>
      <c r="H74" s="104" t="s">
        <v>31</v>
      </c>
      <c r="I74" s="105" t="n">
        <v>0</v>
      </c>
      <c r="J74" s="103" t="n">
        <v>0</v>
      </c>
      <c r="K74" s="103" t="n">
        <v>0</v>
      </c>
      <c r="L74" s="103" t="n">
        <v>1917.63918715</v>
      </c>
      <c r="M74" s="104" t="n">
        <v>0</v>
      </c>
      <c r="N74" s="105" t="n">
        <v>0</v>
      </c>
      <c r="O74" s="103" t="n">
        <v>150.05</v>
      </c>
      <c r="P74" s="104" t="n">
        <v>0</v>
      </c>
      <c r="Q74" s="106"/>
      <c r="R74" s="1"/>
      <c r="S74" s="1"/>
    </row>
    <row r="75" s="30" customFormat="true" ht="12.75" hidden="false" customHeight="true" outlineLevel="0" collapsed="false">
      <c r="A75" s="1"/>
      <c r="B75" s="101" t="n">
        <v>69</v>
      </c>
      <c r="C75" s="102" t="s">
        <v>414</v>
      </c>
      <c r="D75" s="102" t="s">
        <v>108</v>
      </c>
      <c r="E75" s="33" t="n">
        <v>34425</v>
      </c>
      <c r="F75" s="103"/>
      <c r="G75" s="103" t="n">
        <v>111</v>
      </c>
      <c r="H75" s="104" t="s">
        <v>31</v>
      </c>
      <c r="I75" s="105" t="n">
        <v>0</v>
      </c>
      <c r="J75" s="103" t="n">
        <v>0</v>
      </c>
      <c r="K75" s="103" t="n">
        <v>0</v>
      </c>
      <c r="L75" s="103" t="n">
        <v>1769.26638754823</v>
      </c>
      <c r="M75" s="104" t="n">
        <v>0</v>
      </c>
      <c r="N75" s="105" t="n">
        <v>0</v>
      </c>
      <c r="O75" s="103" t="n">
        <v>168.42</v>
      </c>
      <c r="P75" s="104" t="n">
        <v>0</v>
      </c>
      <c r="Q75" s="106"/>
      <c r="R75" s="1"/>
      <c r="S75" s="1"/>
    </row>
    <row r="76" s="30" customFormat="true" ht="12.75" hidden="false" customHeight="true" outlineLevel="0" collapsed="false">
      <c r="A76" s="1"/>
      <c r="B76" s="101" t="n">
        <v>70</v>
      </c>
      <c r="C76" s="102" t="s">
        <v>414</v>
      </c>
      <c r="D76" s="102" t="s">
        <v>108</v>
      </c>
      <c r="E76" s="33" t="n">
        <v>34425</v>
      </c>
      <c r="F76" s="103"/>
      <c r="G76" s="103" t="n">
        <v>111</v>
      </c>
      <c r="H76" s="104" t="s">
        <v>31</v>
      </c>
      <c r="I76" s="105" t="n">
        <v>0</v>
      </c>
      <c r="J76" s="103" t="n">
        <v>0</v>
      </c>
      <c r="K76" s="103" t="n">
        <v>0</v>
      </c>
      <c r="L76" s="103" t="n">
        <v>1765.44837045684</v>
      </c>
      <c r="M76" s="104" t="n">
        <v>0</v>
      </c>
      <c r="N76" s="105" t="n">
        <v>0</v>
      </c>
      <c r="O76" s="103" t="n">
        <v>163.72</v>
      </c>
      <c r="P76" s="104" t="n">
        <v>0</v>
      </c>
      <c r="Q76" s="106"/>
      <c r="R76" s="1"/>
      <c r="S76" s="1"/>
    </row>
    <row r="77" s="30" customFormat="true" ht="12.75" hidden="false" customHeight="true" outlineLevel="0" collapsed="false">
      <c r="A77" s="1"/>
      <c r="B77" s="101" t="n">
        <v>71</v>
      </c>
      <c r="C77" s="102" t="s">
        <v>106</v>
      </c>
      <c r="D77" s="102" t="s">
        <v>109</v>
      </c>
      <c r="E77" s="33" t="n">
        <v>34790</v>
      </c>
      <c r="F77" s="103"/>
      <c r="G77" s="103" t="n">
        <v>121</v>
      </c>
      <c r="H77" s="104" t="s">
        <v>31</v>
      </c>
      <c r="I77" s="105"/>
      <c r="J77" s="103"/>
      <c r="K77" s="103"/>
      <c r="L77" s="103"/>
      <c r="M77" s="104"/>
      <c r="N77" s="105"/>
      <c r="O77" s="103"/>
      <c r="P77" s="104"/>
      <c r="Q77" s="106" t="s">
        <v>110</v>
      </c>
      <c r="R77" s="1"/>
      <c r="S77" s="1"/>
    </row>
    <row r="78" s="30" customFormat="true" ht="12.75" hidden="false" customHeight="true" outlineLevel="0" collapsed="false">
      <c r="A78" s="1"/>
      <c r="B78" s="101" t="n">
        <v>72</v>
      </c>
      <c r="C78" s="102" t="s">
        <v>111</v>
      </c>
      <c r="D78" s="102" t="s">
        <v>415</v>
      </c>
      <c r="E78" s="33" t="n">
        <v>39356</v>
      </c>
      <c r="F78" s="103"/>
      <c r="G78" s="103" t="n">
        <v>160</v>
      </c>
      <c r="H78" s="104" t="s">
        <v>31</v>
      </c>
      <c r="I78" s="105" t="n">
        <v>0</v>
      </c>
      <c r="J78" s="103" t="n">
        <v>0</v>
      </c>
      <c r="K78" s="103" t="n">
        <v>0</v>
      </c>
      <c r="L78" s="103" t="n">
        <v>2849.70733069263</v>
      </c>
      <c r="M78" s="104" t="n">
        <v>0</v>
      </c>
      <c r="N78" s="105" t="n">
        <v>0</v>
      </c>
      <c r="O78" s="103" t="n">
        <v>39.77</v>
      </c>
      <c r="P78" s="104" t="n">
        <v>0</v>
      </c>
      <c r="Q78" s="106"/>
      <c r="R78" s="1"/>
      <c r="S78" s="1"/>
    </row>
    <row r="79" s="30" customFormat="true" ht="12.75" hidden="false" customHeight="true" outlineLevel="0" collapsed="false">
      <c r="A79" s="1"/>
      <c r="B79" s="101" t="n">
        <v>73</v>
      </c>
      <c r="C79" s="102" t="s">
        <v>113</v>
      </c>
      <c r="D79" s="102" t="s">
        <v>114</v>
      </c>
      <c r="E79" s="33" t="n">
        <v>39326</v>
      </c>
      <c r="F79" s="103"/>
      <c r="G79" s="103" t="n">
        <v>125</v>
      </c>
      <c r="H79" s="104" t="s">
        <v>31</v>
      </c>
      <c r="I79" s="105" t="n">
        <v>0</v>
      </c>
      <c r="J79" s="103" t="n">
        <v>0</v>
      </c>
      <c r="K79" s="103" t="n">
        <v>0</v>
      </c>
      <c r="L79" s="103" t="n">
        <v>2678.086355</v>
      </c>
      <c r="M79" s="104" t="n">
        <v>0</v>
      </c>
      <c r="N79" s="105" t="n">
        <v>0</v>
      </c>
      <c r="O79" s="103" t="n">
        <v>63.28</v>
      </c>
      <c r="P79" s="104" t="n">
        <v>0</v>
      </c>
      <c r="Q79" s="106"/>
      <c r="R79" s="1"/>
      <c r="S79" s="1"/>
    </row>
    <row r="80" s="30" customFormat="true" ht="12.75" hidden="false" customHeight="true" outlineLevel="0" collapsed="false">
      <c r="A80" s="1"/>
      <c r="B80" s="101" t="n">
        <v>74</v>
      </c>
      <c r="C80" s="102" t="s">
        <v>113</v>
      </c>
      <c r="D80" s="102" t="s">
        <v>114</v>
      </c>
      <c r="E80" s="33" t="n">
        <v>39326</v>
      </c>
      <c r="F80" s="103"/>
      <c r="G80" s="103" t="n">
        <v>125</v>
      </c>
      <c r="H80" s="104" t="s">
        <v>31</v>
      </c>
      <c r="I80" s="105" t="n">
        <v>0</v>
      </c>
      <c r="J80" s="103" t="n">
        <v>0</v>
      </c>
      <c r="K80" s="103" t="n">
        <v>0</v>
      </c>
      <c r="L80" s="103" t="n">
        <v>2513.53361</v>
      </c>
      <c r="M80" s="104" t="n">
        <v>0</v>
      </c>
      <c r="N80" s="105" t="n">
        <v>0</v>
      </c>
      <c r="O80" s="103" t="n">
        <v>47.82</v>
      </c>
      <c r="P80" s="104" t="n">
        <v>0</v>
      </c>
      <c r="Q80" s="106"/>
      <c r="R80" s="1"/>
      <c r="S80" s="1"/>
    </row>
    <row r="81" s="30" customFormat="true" ht="12.75" hidden="false" customHeight="true" outlineLevel="0" collapsed="false">
      <c r="A81" s="1"/>
      <c r="B81" s="101" t="n">
        <v>75</v>
      </c>
      <c r="C81" s="102" t="s">
        <v>416</v>
      </c>
      <c r="D81" s="102" t="s">
        <v>116</v>
      </c>
      <c r="E81" s="33" t="n">
        <v>37361</v>
      </c>
      <c r="F81" s="103"/>
      <c r="G81" s="103" t="n">
        <v>52</v>
      </c>
      <c r="H81" s="104" t="s">
        <v>27</v>
      </c>
      <c r="I81" s="105" t="n">
        <v>0</v>
      </c>
      <c r="J81" s="103" t="n">
        <v>302.212032</v>
      </c>
      <c r="K81" s="103" t="n">
        <v>0</v>
      </c>
      <c r="L81" s="103" t="n">
        <v>36.39227412</v>
      </c>
      <c r="M81" s="104" t="n">
        <v>0</v>
      </c>
      <c r="N81" s="105" t="n">
        <v>0.69</v>
      </c>
      <c r="O81" s="103" t="n">
        <v>16.1</v>
      </c>
      <c r="P81" s="104" t="n">
        <v>0.226</v>
      </c>
      <c r="Q81" s="106"/>
      <c r="R81" s="1"/>
      <c r="S81" s="1"/>
    </row>
    <row r="82" s="30" customFormat="true" ht="12.75" hidden="false" customHeight="true" outlineLevel="0" collapsed="false">
      <c r="A82" s="1"/>
      <c r="B82" s="101" t="n">
        <v>76</v>
      </c>
      <c r="C82" s="102" t="s">
        <v>417</v>
      </c>
      <c r="D82" s="102" t="s">
        <v>116</v>
      </c>
      <c r="E82" s="32" t="n">
        <v>40833</v>
      </c>
      <c r="F82" s="103"/>
      <c r="G82" s="103" t="n">
        <v>54</v>
      </c>
      <c r="H82" s="104" t="s">
        <v>27</v>
      </c>
      <c r="I82" s="105" t="n">
        <v>0</v>
      </c>
      <c r="J82" s="103" t="n">
        <v>474.70455144</v>
      </c>
      <c r="K82" s="103" t="n">
        <v>0</v>
      </c>
      <c r="L82" s="103" t="n">
        <v>12.02873268</v>
      </c>
      <c r="M82" s="104" t="n">
        <v>0</v>
      </c>
      <c r="N82" s="105" t="n">
        <v>0.013</v>
      </c>
      <c r="O82" s="103" t="n">
        <v>6.3</v>
      </c>
      <c r="P82" s="104" t="n">
        <v>0.004</v>
      </c>
      <c r="Q82" s="106" t="s">
        <v>418</v>
      </c>
      <c r="R82" s="1"/>
      <c r="S82" s="1"/>
    </row>
    <row r="83" s="30" customFormat="true" ht="12.75" hidden="false" customHeight="true" outlineLevel="0" collapsed="false">
      <c r="A83" s="1"/>
      <c r="B83" s="101" t="n">
        <v>77</v>
      </c>
      <c r="C83" s="102" t="s">
        <v>419</v>
      </c>
      <c r="D83" s="102" t="s">
        <v>116</v>
      </c>
      <c r="E83" s="32" t="n">
        <v>40904</v>
      </c>
      <c r="F83" s="103"/>
      <c r="G83" s="103" t="n">
        <v>54</v>
      </c>
      <c r="H83" s="104" t="s">
        <v>27</v>
      </c>
      <c r="I83" s="105" t="n">
        <v>0</v>
      </c>
      <c r="J83" s="103" t="n">
        <v>200.47707</v>
      </c>
      <c r="K83" s="103" t="n">
        <v>0</v>
      </c>
      <c r="L83" s="103" t="n">
        <v>4.50145146</v>
      </c>
      <c r="M83" s="104" t="n">
        <v>0</v>
      </c>
      <c r="N83" s="107" t="n">
        <v>0</v>
      </c>
      <c r="O83" s="103" t="n">
        <v>2.33</v>
      </c>
      <c r="P83" s="109" t="n">
        <v>0</v>
      </c>
      <c r="Q83" s="106" t="s">
        <v>418</v>
      </c>
      <c r="R83" s="1"/>
      <c r="S83" s="1"/>
    </row>
    <row r="84" s="30" customFormat="true" ht="12.75" hidden="false" customHeight="true" outlineLevel="0" collapsed="false">
      <c r="A84" s="1"/>
      <c r="B84" s="101" t="n">
        <v>78</v>
      </c>
      <c r="C84" s="102" t="s">
        <v>117</v>
      </c>
      <c r="D84" s="102" t="s">
        <v>118</v>
      </c>
      <c r="E84" s="47" t="n">
        <v>23012</v>
      </c>
      <c r="F84" s="103"/>
      <c r="G84" s="103" t="n">
        <v>74.5</v>
      </c>
      <c r="H84" s="104" t="s">
        <v>27</v>
      </c>
      <c r="I84" s="105" t="n">
        <v>0</v>
      </c>
      <c r="J84" s="103" t="n">
        <v>0</v>
      </c>
      <c r="K84" s="103" t="n">
        <v>0</v>
      </c>
      <c r="L84" s="103" t="n">
        <v>6.85621992</v>
      </c>
      <c r="M84" s="104" t="n">
        <v>0</v>
      </c>
      <c r="N84" s="105" t="n">
        <v>0</v>
      </c>
      <c r="O84" s="103" t="n">
        <v>0.27</v>
      </c>
      <c r="P84" s="104" t="n">
        <v>0</v>
      </c>
      <c r="Q84" s="106"/>
      <c r="R84" s="1"/>
      <c r="S84" s="1"/>
    </row>
    <row r="85" s="30" customFormat="true" ht="12.75" hidden="false" customHeight="true" outlineLevel="0" collapsed="false">
      <c r="A85" s="1"/>
      <c r="B85" s="101" t="n">
        <v>79</v>
      </c>
      <c r="C85" s="102" t="s">
        <v>117</v>
      </c>
      <c r="D85" s="102" t="s">
        <v>118</v>
      </c>
      <c r="E85" s="47" t="n">
        <v>23012</v>
      </c>
      <c r="F85" s="103"/>
      <c r="G85" s="103" t="n">
        <v>75.5</v>
      </c>
      <c r="H85" s="104" t="s">
        <v>27</v>
      </c>
      <c r="I85" s="105" t="n">
        <v>0</v>
      </c>
      <c r="J85" s="103" t="n">
        <v>0</v>
      </c>
      <c r="K85" s="103" t="n">
        <v>0</v>
      </c>
      <c r="L85" s="103" t="n">
        <v>0</v>
      </c>
      <c r="M85" s="104" t="n">
        <v>0</v>
      </c>
      <c r="N85" s="105" t="n">
        <v>0</v>
      </c>
      <c r="O85" s="103" t="n">
        <v>0</v>
      </c>
      <c r="P85" s="104" t="n">
        <v>0</v>
      </c>
      <c r="Q85" s="106"/>
      <c r="R85" s="1"/>
      <c r="S85" s="1"/>
    </row>
    <row r="86" s="30" customFormat="true" ht="12.75" hidden="false" customHeight="true" outlineLevel="0" collapsed="false">
      <c r="A86" s="1"/>
      <c r="B86" s="101" t="n">
        <v>80</v>
      </c>
      <c r="C86" s="102" t="s">
        <v>117</v>
      </c>
      <c r="D86" s="102" t="s">
        <v>118</v>
      </c>
      <c r="E86" s="47" t="n">
        <v>23012</v>
      </c>
      <c r="F86" s="103"/>
      <c r="G86" s="103" t="n">
        <v>80.5</v>
      </c>
      <c r="H86" s="104" t="s">
        <v>27</v>
      </c>
      <c r="I86" s="105" t="n">
        <v>0</v>
      </c>
      <c r="J86" s="103" t="n">
        <v>0</v>
      </c>
      <c r="K86" s="103" t="n">
        <v>0</v>
      </c>
      <c r="L86" s="103" t="n">
        <v>0</v>
      </c>
      <c r="M86" s="104" t="n">
        <v>0</v>
      </c>
      <c r="N86" s="105" t="n">
        <v>0</v>
      </c>
      <c r="O86" s="103" t="n">
        <v>0</v>
      </c>
      <c r="P86" s="104" t="n">
        <v>0</v>
      </c>
      <c r="Q86" s="106"/>
      <c r="R86" s="1"/>
      <c r="S86" s="1"/>
    </row>
    <row r="87" s="30" customFormat="true" ht="12.75" hidden="false" customHeight="true" outlineLevel="0" collapsed="false">
      <c r="A87" s="1"/>
      <c r="B87" s="101" t="n">
        <v>81</v>
      </c>
      <c r="C87" s="102" t="s">
        <v>119</v>
      </c>
      <c r="D87" s="102" t="s">
        <v>120</v>
      </c>
      <c r="E87" s="33" t="n">
        <v>39514</v>
      </c>
      <c r="F87" s="103"/>
      <c r="G87" s="103" t="n">
        <v>700</v>
      </c>
      <c r="H87" s="104" t="s">
        <v>31</v>
      </c>
      <c r="I87" s="105" t="n">
        <v>0</v>
      </c>
      <c r="J87" s="103" t="n">
        <v>0</v>
      </c>
      <c r="K87" s="103" t="n">
        <v>0.01</v>
      </c>
      <c r="L87" s="103" t="n">
        <v>7340.26342686594</v>
      </c>
      <c r="M87" s="104" t="n">
        <v>0</v>
      </c>
      <c r="N87" s="105" t="n">
        <v>0</v>
      </c>
      <c r="O87" s="103" t="n">
        <v>138.02</v>
      </c>
      <c r="P87" s="104" t="n">
        <v>0</v>
      </c>
      <c r="Q87" s="106"/>
      <c r="R87" s="1"/>
      <c r="S87" s="1"/>
    </row>
    <row r="88" s="30" customFormat="true" ht="12.75" hidden="false" customHeight="true" outlineLevel="0" collapsed="false">
      <c r="A88" s="1"/>
      <c r="B88" s="101" t="n">
        <v>82</v>
      </c>
      <c r="C88" s="102" t="s">
        <v>119</v>
      </c>
      <c r="D88" s="102" t="s">
        <v>120</v>
      </c>
      <c r="E88" s="33" t="n">
        <v>39514</v>
      </c>
      <c r="F88" s="103"/>
      <c r="G88" s="103" t="n">
        <v>700</v>
      </c>
      <c r="H88" s="104" t="s">
        <v>31</v>
      </c>
      <c r="I88" s="105" t="n">
        <v>0</v>
      </c>
      <c r="J88" s="103" t="n">
        <v>0</v>
      </c>
      <c r="K88" s="103" t="n">
        <v>0</v>
      </c>
      <c r="L88" s="103" t="n">
        <v>7754.45657313406</v>
      </c>
      <c r="M88" s="104" t="n">
        <v>0</v>
      </c>
      <c r="N88" s="105" t="n">
        <v>0</v>
      </c>
      <c r="O88" s="103" t="n">
        <v>121.631</v>
      </c>
      <c r="P88" s="104" t="n">
        <v>0</v>
      </c>
      <c r="Q88" s="106"/>
      <c r="R88" s="1"/>
      <c r="S88" s="1"/>
    </row>
    <row r="89" s="30" customFormat="true" ht="12.75" hidden="false" customHeight="true" outlineLevel="0" collapsed="false">
      <c r="A89" s="1"/>
      <c r="B89" s="101" t="n">
        <v>83</v>
      </c>
      <c r="C89" s="102" t="s">
        <v>121</v>
      </c>
      <c r="D89" s="102" t="s">
        <v>122</v>
      </c>
      <c r="E89" s="33" t="n">
        <v>38178</v>
      </c>
      <c r="F89" s="103"/>
      <c r="G89" s="103" t="n">
        <v>700</v>
      </c>
      <c r="H89" s="104" t="s">
        <v>31</v>
      </c>
      <c r="I89" s="105" t="n">
        <v>0</v>
      </c>
      <c r="J89" s="103" t="n">
        <v>0</v>
      </c>
      <c r="K89" s="103" t="n">
        <v>0</v>
      </c>
      <c r="L89" s="103" t="n">
        <v>7652.053931595</v>
      </c>
      <c r="M89" s="104" t="n">
        <v>0</v>
      </c>
      <c r="N89" s="105" t="n">
        <v>0</v>
      </c>
      <c r="O89" s="103" t="n">
        <v>161</v>
      </c>
      <c r="P89" s="104" t="n">
        <v>0</v>
      </c>
      <c r="Q89" s="106"/>
      <c r="R89" s="1"/>
      <c r="S89" s="1"/>
    </row>
    <row r="90" s="30" customFormat="true" ht="12.75" hidden="false" customHeight="true" outlineLevel="0" collapsed="false">
      <c r="A90" s="1"/>
      <c r="B90" s="101" t="n">
        <v>84</v>
      </c>
      <c r="C90" s="102" t="s">
        <v>121</v>
      </c>
      <c r="D90" s="102" t="s">
        <v>122</v>
      </c>
      <c r="E90" s="33" t="n">
        <v>38233</v>
      </c>
      <c r="F90" s="103"/>
      <c r="G90" s="103" t="n">
        <v>700</v>
      </c>
      <c r="H90" s="104" t="s">
        <v>31</v>
      </c>
      <c r="I90" s="105" t="n">
        <v>0</v>
      </c>
      <c r="J90" s="103" t="n">
        <v>0</v>
      </c>
      <c r="K90" s="103" t="n">
        <v>0</v>
      </c>
      <c r="L90" s="103" t="n">
        <v>7123.204132279</v>
      </c>
      <c r="M90" s="104" t="n">
        <v>0</v>
      </c>
      <c r="N90" s="105" t="n">
        <v>0</v>
      </c>
      <c r="O90" s="103" t="n">
        <v>129</v>
      </c>
      <c r="P90" s="104" t="n">
        <v>0</v>
      </c>
      <c r="Q90" s="106"/>
      <c r="R90" s="1"/>
      <c r="S90" s="1"/>
    </row>
    <row r="91" s="30" customFormat="true" ht="12.75" hidden="false" customHeight="true" outlineLevel="0" collapsed="false">
      <c r="A91" s="1"/>
      <c r="B91" s="101" t="n">
        <v>85</v>
      </c>
      <c r="C91" s="102" t="s">
        <v>121</v>
      </c>
      <c r="D91" s="102" t="s">
        <v>122</v>
      </c>
      <c r="E91" s="33" t="n">
        <v>38475</v>
      </c>
      <c r="F91" s="103"/>
      <c r="G91" s="103" t="n">
        <v>700</v>
      </c>
      <c r="H91" s="104" t="s">
        <v>31</v>
      </c>
      <c r="I91" s="105" t="n">
        <v>0</v>
      </c>
      <c r="J91" s="103" t="n">
        <v>0</v>
      </c>
      <c r="K91" s="103" t="n">
        <v>0</v>
      </c>
      <c r="L91" s="103" t="n">
        <v>2574.261476663</v>
      </c>
      <c r="M91" s="104" t="n">
        <v>0</v>
      </c>
      <c r="N91" s="105" t="n">
        <v>0</v>
      </c>
      <c r="O91" s="103" t="n">
        <v>54</v>
      </c>
      <c r="P91" s="104" t="n">
        <v>0</v>
      </c>
      <c r="Q91" s="106"/>
      <c r="R91" s="1"/>
      <c r="S91" s="1"/>
    </row>
    <row r="92" s="30" customFormat="true" ht="12.75" hidden="false" customHeight="true" outlineLevel="0" collapsed="false">
      <c r="A92" s="1"/>
      <c r="B92" s="101" t="n">
        <v>86</v>
      </c>
      <c r="C92" s="102" t="s">
        <v>121</v>
      </c>
      <c r="D92" s="102" t="s">
        <v>122</v>
      </c>
      <c r="E92" s="33" t="n">
        <v>33404</v>
      </c>
      <c r="F92" s="103"/>
      <c r="G92" s="103" t="n">
        <v>800</v>
      </c>
      <c r="H92" s="104" t="s">
        <v>27</v>
      </c>
      <c r="I92" s="105" t="n">
        <v>0</v>
      </c>
      <c r="J92" s="103" t="n">
        <v>0</v>
      </c>
      <c r="K92" s="103" t="n">
        <v>0</v>
      </c>
      <c r="L92" s="103" t="n">
        <v>0</v>
      </c>
      <c r="M92" s="104" t="n">
        <v>0</v>
      </c>
      <c r="N92" s="105" t="n">
        <v>0</v>
      </c>
      <c r="O92" s="103" t="n">
        <v>0</v>
      </c>
      <c r="P92" s="104" t="n">
        <v>0</v>
      </c>
      <c r="Q92" s="106"/>
      <c r="R92" s="1"/>
      <c r="S92" s="1"/>
    </row>
    <row r="93" s="30" customFormat="true" ht="12.75" hidden="false" customHeight="true" outlineLevel="0" collapsed="false">
      <c r="A93" s="1"/>
      <c r="B93" s="101" t="n">
        <v>87</v>
      </c>
      <c r="C93" s="102" t="s">
        <v>121</v>
      </c>
      <c r="D93" s="102" t="s">
        <v>122</v>
      </c>
      <c r="E93" s="47" t="n">
        <v>33644</v>
      </c>
      <c r="F93" s="103"/>
      <c r="G93" s="103" t="n">
        <v>800</v>
      </c>
      <c r="H93" s="104" t="s">
        <v>27</v>
      </c>
      <c r="I93" s="105" t="n">
        <v>0</v>
      </c>
      <c r="J93" s="103" t="n">
        <v>0</v>
      </c>
      <c r="K93" s="103" t="n">
        <v>66.337489</v>
      </c>
      <c r="L93" s="103" t="n">
        <v>1159.030459462</v>
      </c>
      <c r="M93" s="104" t="n">
        <v>0</v>
      </c>
      <c r="N93" s="105" t="n">
        <v>0.63</v>
      </c>
      <c r="O93" s="103" t="n">
        <v>35</v>
      </c>
      <c r="P93" s="104" t="n">
        <v>0.32</v>
      </c>
      <c r="Q93" s="106"/>
      <c r="R93" s="1"/>
      <c r="S93" s="1"/>
    </row>
    <row r="94" s="30" customFormat="true" ht="12.75" hidden="false" customHeight="true" outlineLevel="0" collapsed="false">
      <c r="A94" s="1"/>
      <c r="B94" s="101" t="n">
        <v>88</v>
      </c>
      <c r="C94" s="102" t="s">
        <v>121</v>
      </c>
      <c r="D94" s="102" t="s">
        <v>123</v>
      </c>
      <c r="E94" s="33" t="n">
        <v>37772</v>
      </c>
      <c r="F94" s="103"/>
      <c r="G94" s="103" t="n">
        <v>700</v>
      </c>
      <c r="H94" s="104" t="s">
        <v>31</v>
      </c>
      <c r="I94" s="105" t="n">
        <v>0</v>
      </c>
      <c r="J94" s="103" t="n">
        <v>0</v>
      </c>
      <c r="K94" s="103" t="n">
        <v>0</v>
      </c>
      <c r="L94" s="103" t="n">
        <v>9915.81105885594</v>
      </c>
      <c r="M94" s="104" t="n">
        <v>0</v>
      </c>
      <c r="N94" s="105" t="n">
        <v>0</v>
      </c>
      <c r="O94" s="103" t="n">
        <v>188.247</v>
      </c>
      <c r="P94" s="104" t="n">
        <v>0</v>
      </c>
      <c r="Q94" s="106"/>
      <c r="R94" s="1"/>
      <c r="S94" s="1"/>
    </row>
    <row r="95" s="30" customFormat="true" ht="12.75" hidden="false" customHeight="true" outlineLevel="0" collapsed="false">
      <c r="A95" s="1"/>
      <c r="B95" s="101" t="n">
        <v>89</v>
      </c>
      <c r="C95" s="102" t="s">
        <v>121</v>
      </c>
      <c r="D95" s="102" t="s">
        <v>123</v>
      </c>
      <c r="E95" s="33" t="n">
        <v>37844</v>
      </c>
      <c r="F95" s="103"/>
      <c r="G95" s="103" t="n">
        <v>700</v>
      </c>
      <c r="H95" s="104" t="s">
        <v>31</v>
      </c>
      <c r="I95" s="105" t="n">
        <v>0</v>
      </c>
      <c r="J95" s="103" t="n">
        <v>0</v>
      </c>
      <c r="K95" s="103" t="n">
        <v>0</v>
      </c>
      <c r="L95" s="103" t="n">
        <v>9117.01452608349</v>
      </c>
      <c r="M95" s="104" t="n">
        <v>0</v>
      </c>
      <c r="N95" s="105" t="n">
        <v>0</v>
      </c>
      <c r="O95" s="103" t="n">
        <v>175.39</v>
      </c>
      <c r="P95" s="104" t="n">
        <v>0</v>
      </c>
      <c r="Q95" s="106"/>
      <c r="R95" s="1"/>
      <c r="S95" s="1"/>
    </row>
    <row r="96" s="30" customFormat="true" ht="12.75" hidden="false" customHeight="true" outlineLevel="0" collapsed="false">
      <c r="A96" s="1"/>
      <c r="B96" s="101" t="n">
        <v>90</v>
      </c>
      <c r="C96" s="102" t="s">
        <v>121</v>
      </c>
      <c r="D96" s="102" t="s">
        <v>123</v>
      </c>
      <c r="E96" s="33" t="n">
        <v>38285</v>
      </c>
      <c r="F96" s="103"/>
      <c r="G96" s="103" t="n">
        <v>700</v>
      </c>
      <c r="H96" s="104" t="s">
        <v>31</v>
      </c>
      <c r="I96" s="105" t="n">
        <v>0</v>
      </c>
      <c r="J96" s="103" t="n">
        <v>0</v>
      </c>
      <c r="K96" s="103" t="n">
        <v>0</v>
      </c>
      <c r="L96" s="103" t="n">
        <v>10406.0594622781</v>
      </c>
      <c r="M96" s="104" t="n">
        <v>0</v>
      </c>
      <c r="N96" s="105" t="n">
        <v>0</v>
      </c>
      <c r="O96" s="103" t="n">
        <v>190.274</v>
      </c>
      <c r="P96" s="104" t="n">
        <v>0</v>
      </c>
      <c r="Q96" s="106"/>
      <c r="R96" s="1"/>
      <c r="S96" s="1"/>
    </row>
    <row r="97" s="30" customFormat="true" ht="12.75" hidden="false" customHeight="true" outlineLevel="0" collapsed="false">
      <c r="A97" s="1"/>
      <c r="B97" s="101" t="n">
        <v>91</v>
      </c>
      <c r="C97" s="102" t="s">
        <v>121</v>
      </c>
      <c r="D97" s="102" t="s">
        <v>123</v>
      </c>
      <c r="E97" s="32" t="n">
        <v>37622</v>
      </c>
      <c r="F97" s="103"/>
      <c r="G97" s="103" t="n">
        <v>800</v>
      </c>
      <c r="H97" s="104" t="s">
        <v>27</v>
      </c>
      <c r="I97" s="105" t="n">
        <v>0</v>
      </c>
      <c r="J97" s="103" t="n">
        <v>0</v>
      </c>
      <c r="K97" s="103" t="n">
        <v>0.849180804</v>
      </c>
      <c r="L97" s="103" t="n">
        <v>241.17668197843</v>
      </c>
      <c r="M97" s="104" t="n">
        <v>0</v>
      </c>
      <c r="N97" s="105" t="n">
        <v>0.005</v>
      </c>
      <c r="O97" s="103" t="n">
        <v>5.173</v>
      </c>
      <c r="P97" s="104" t="n">
        <v>1.351</v>
      </c>
      <c r="Q97" s="106"/>
      <c r="R97" s="1"/>
      <c r="S97" s="1"/>
    </row>
    <row r="98" s="30" customFormat="true" ht="12.75" hidden="false" customHeight="true" outlineLevel="0" collapsed="false">
      <c r="A98" s="1"/>
      <c r="B98" s="101" t="n">
        <v>92</v>
      </c>
      <c r="C98" s="102" t="s">
        <v>121</v>
      </c>
      <c r="D98" s="102" t="s">
        <v>124</v>
      </c>
      <c r="E98" s="33" t="n">
        <v>38634</v>
      </c>
      <c r="F98" s="103"/>
      <c r="G98" s="103" t="n">
        <v>107</v>
      </c>
      <c r="H98" s="104" t="s">
        <v>31</v>
      </c>
      <c r="I98" s="105" t="n">
        <v>0</v>
      </c>
      <c r="J98" s="103" t="n">
        <v>0</v>
      </c>
      <c r="K98" s="103" t="n">
        <v>3.301641172</v>
      </c>
      <c r="L98" s="103" t="n">
        <v>0</v>
      </c>
      <c r="M98" s="104" t="n">
        <v>0</v>
      </c>
      <c r="N98" s="105" t="n">
        <v>0.016</v>
      </c>
      <c r="O98" s="103" t="n">
        <v>0.17</v>
      </c>
      <c r="P98" s="104" t="n">
        <v>0.01</v>
      </c>
      <c r="Q98" s="106"/>
      <c r="R98" s="1"/>
      <c r="S98" s="1"/>
    </row>
    <row r="99" s="30" customFormat="true" ht="12.75" hidden="false" customHeight="true" outlineLevel="0" collapsed="false">
      <c r="A99" s="1"/>
      <c r="B99" s="101" t="n">
        <v>93</v>
      </c>
      <c r="C99" s="102" t="s">
        <v>121</v>
      </c>
      <c r="D99" s="102" t="s">
        <v>124</v>
      </c>
      <c r="E99" s="33" t="n">
        <v>38676</v>
      </c>
      <c r="F99" s="103"/>
      <c r="G99" s="103" t="n">
        <v>107</v>
      </c>
      <c r="H99" s="104" t="s">
        <v>31</v>
      </c>
      <c r="I99" s="105" t="n">
        <v>0</v>
      </c>
      <c r="J99" s="103" t="n">
        <v>0</v>
      </c>
      <c r="K99" s="103" t="n">
        <v>4.305849161</v>
      </c>
      <c r="L99" s="103" t="n">
        <v>0</v>
      </c>
      <c r="M99" s="104" t="n">
        <v>0</v>
      </c>
      <c r="N99" s="105" t="n">
        <v>0.161</v>
      </c>
      <c r="O99" s="103" t="n">
        <v>0.286</v>
      </c>
      <c r="P99" s="104" t="n">
        <v>0.015</v>
      </c>
      <c r="Q99" s="106"/>
      <c r="R99" s="1"/>
      <c r="S99" s="1"/>
    </row>
    <row r="100" s="30" customFormat="true" ht="12.75" hidden="false" customHeight="true" outlineLevel="0" collapsed="false">
      <c r="A100" s="1"/>
      <c r="B100" s="101" t="n">
        <v>94</v>
      </c>
      <c r="C100" s="102" t="s">
        <v>121</v>
      </c>
      <c r="D100" s="102" t="s">
        <v>124</v>
      </c>
      <c r="E100" s="32" t="n">
        <v>30827</v>
      </c>
      <c r="F100" s="103"/>
      <c r="G100" s="103" t="n">
        <v>407</v>
      </c>
      <c r="H100" s="104" t="s">
        <v>27</v>
      </c>
      <c r="I100" s="105" t="n">
        <v>0</v>
      </c>
      <c r="J100" s="103" t="n">
        <v>0</v>
      </c>
      <c r="K100" s="103" t="n">
        <v>1033.834322737</v>
      </c>
      <c r="L100" s="103" t="n">
        <v>0</v>
      </c>
      <c r="M100" s="104" t="n">
        <v>0</v>
      </c>
      <c r="N100" s="105" t="n">
        <v>100.1</v>
      </c>
      <c r="O100" s="103" t="n">
        <v>96</v>
      </c>
      <c r="P100" s="104" t="n">
        <v>3.2</v>
      </c>
      <c r="Q100" s="106"/>
      <c r="R100" s="1"/>
      <c r="S100" s="1"/>
    </row>
    <row r="101" s="30" customFormat="true" ht="12.75" hidden="false" customHeight="true" outlineLevel="0" collapsed="false">
      <c r="A101" s="1"/>
      <c r="B101" s="101" t="n">
        <v>95</v>
      </c>
      <c r="C101" s="102" t="s">
        <v>121</v>
      </c>
      <c r="D101" s="102" t="s">
        <v>124</v>
      </c>
      <c r="E101" s="32" t="n">
        <v>30282</v>
      </c>
      <c r="F101" s="103"/>
      <c r="G101" s="103" t="n">
        <v>420</v>
      </c>
      <c r="H101" s="104" t="s">
        <v>27</v>
      </c>
      <c r="I101" s="105" t="n">
        <v>0</v>
      </c>
      <c r="J101" s="103" t="n">
        <v>0</v>
      </c>
      <c r="K101" s="103" t="n">
        <v>815.287551102</v>
      </c>
      <c r="L101" s="103" t="n">
        <v>0</v>
      </c>
      <c r="M101" s="104" t="n">
        <v>0</v>
      </c>
      <c r="N101" s="105" t="n">
        <v>70.6</v>
      </c>
      <c r="O101" s="103" t="n">
        <v>97.25</v>
      </c>
      <c r="P101" s="104" t="n">
        <v>3</v>
      </c>
      <c r="Q101" s="106"/>
      <c r="R101" s="1"/>
      <c r="S101" s="1"/>
    </row>
    <row r="102" s="30" customFormat="true" ht="12.75" hidden="false" customHeight="true" outlineLevel="0" collapsed="false">
      <c r="A102" s="1"/>
      <c r="B102" s="101" t="n">
        <v>96</v>
      </c>
      <c r="C102" s="102" t="s">
        <v>121</v>
      </c>
      <c r="D102" s="102" t="s">
        <v>124</v>
      </c>
      <c r="E102" s="32" t="n">
        <v>35653</v>
      </c>
      <c r="F102" s="103"/>
      <c r="G102" s="103" t="n">
        <v>828</v>
      </c>
      <c r="H102" s="104" t="s">
        <v>27</v>
      </c>
      <c r="I102" s="105" t="n">
        <v>85.65431</v>
      </c>
      <c r="J102" s="103" t="n">
        <v>20196.639807066</v>
      </c>
      <c r="K102" s="103" t="n">
        <v>381.091997193</v>
      </c>
      <c r="L102" s="103" t="n">
        <v>0</v>
      </c>
      <c r="M102" s="104" t="n">
        <v>0</v>
      </c>
      <c r="N102" s="105" t="n">
        <v>1427</v>
      </c>
      <c r="O102" s="103" t="n">
        <v>1297.6</v>
      </c>
      <c r="P102" s="104" t="n">
        <v>52</v>
      </c>
      <c r="Q102" s="106"/>
      <c r="R102" s="1"/>
      <c r="S102" s="1"/>
    </row>
    <row r="103" s="30" customFormat="true" ht="12.75" hidden="false" customHeight="true" outlineLevel="0" collapsed="false">
      <c r="A103" s="1"/>
      <c r="B103" s="101" t="n">
        <v>97</v>
      </c>
      <c r="C103" s="102" t="s">
        <v>121</v>
      </c>
      <c r="D103" s="102" t="s">
        <v>124</v>
      </c>
      <c r="E103" s="32" t="n">
        <v>35492</v>
      </c>
      <c r="F103" s="103"/>
      <c r="G103" s="103" t="n">
        <v>842</v>
      </c>
      <c r="H103" s="104" t="s">
        <v>27</v>
      </c>
      <c r="I103" s="105" t="n">
        <v>10.483436079</v>
      </c>
      <c r="J103" s="103" t="n">
        <v>20239.375616104</v>
      </c>
      <c r="K103" s="103" t="n">
        <v>208.473880885</v>
      </c>
      <c r="L103" s="103" t="n">
        <v>0</v>
      </c>
      <c r="M103" s="104" t="n">
        <v>0</v>
      </c>
      <c r="N103" s="105" t="n">
        <v>1621.08</v>
      </c>
      <c r="O103" s="103" t="n">
        <v>1332.94</v>
      </c>
      <c r="P103" s="104" t="n">
        <v>76</v>
      </c>
      <c r="Q103" s="106"/>
      <c r="R103" s="1"/>
      <c r="S103" s="1"/>
    </row>
    <row r="104" s="30" customFormat="true" ht="12.75" hidden="false" customHeight="true" outlineLevel="0" collapsed="false">
      <c r="A104" s="1"/>
      <c r="B104" s="101" t="n">
        <v>98</v>
      </c>
      <c r="C104" s="102" t="s">
        <v>121</v>
      </c>
      <c r="D104" s="102" t="s">
        <v>420</v>
      </c>
      <c r="E104" s="33" t="n">
        <v>32142</v>
      </c>
      <c r="F104" s="103"/>
      <c r="G104" s="103" t="n">
        <v>291</v>
      </c>
      <c r="H104" s="104" t="s">
        <v>31</v>
      </c>
      <c r="I104" s="105" t="n">
        <v>0</v>
      </c>
      <c r="J104" s="103" t="n">
        <v>0</v>
      </c>
      <c r="K104" s="103" t="n">
        <v>0.05008</v>
      </c>
      <c r="L104" s="103" t="n">
        <v>716.522965104734</v>
      </c>
      <c r="M104" s="104" t="n">
        <v>0</v>
      </c>
      <c r="N104" s="105" t="n">
        <v>0</v>
      </c>
      <c r="O104" s="103" t="n">
        <v>108.31</v>
      </c>
      <c r="P104" s="104" t="n">
        <v>0</v>
      </c>
      <c r="Q104" s="106"/>
      <c r="R104" s="1"/>
      <c r="S104" s="1"/>
    </row>
    <row r="105" s="30" customFormat="true" ht="12.75" hidden="false" customHeight="true" outlineLevel="0" collapsed="false">
      <c r="A105" s="1"/>
      <c r="B105" s="101" t="n">
        <v>99</v>
      </c>
      <c r="C105" s="102" t="s">
        <v>121</v>
      </c>
      <c r="D105" s="102" t="s">
        <v>420</v>
      </c>
      <c r="E105" s="33" t="n">
        <v>32264</v>
      </c>
      <c r="F105" s="103"/>
      <c r="G105" s="103" t="n">
        <v>291</v>
      </c>
      <c r="H105" s="104" t="s">
        <v>31</v>
      </c>
      <c r="I105" s="105" t="n">
        <v>0</v>
      </c>
      <c r="J105" s="103" t="n">
        <v>0</v>
      </c>
      <c r="K105" s="103" t="n">
        <v>0</v>
      </c>
      <c r="L105" s="103" t="n">
        <v>449.009059895266</v>
      </c>
      <c r="M105" s="104" t="n">
        <v>0</v>
      </c>
      <c r="N105" s="105" t="n">
        <v>0</v>
      </c>
      <c r="O105" s="103" t="n">
        <v>60.3</v>
      </c>
      <c r="P105" s="104" t="n">
        <v>0</v>
      </c>
      <c r="Q105" s="106"/>
      <c r="R105" s="1"/>
      <c r="S105" s="1"/>
    </row>
    <row r="106" s="30" customFormat="true" ht="12.75" hidden="false" customHeight="true" outlineLevel="0" collapsed="false">
      <c r="A106" s="1"/>
      <c r="B106" s="101" t="n">
        <v>100</v>
      </c>
      <c r="C106" s="102" t="s">
        <v>126</v>
      </c>
      <c r="D106" s="102" t="s">
        <v>421</v>
      </c>
      <c r="E106" s="33" t="n">
        <v>27152</v>
      </c>
      <c r="F106" s="103"/>
      <c r="G106" s="103" t="n">
        <v>800</v>
      </c>
      <c r="H106" s="104" t="s">
        <v>27</v>
      </c>
      <c r="I106" s="105" t="n">
        <v>0</v>
      </c>
      <c r="J106" s="103" t="n">
        <v>6478.7438265</v>
      </c>
      <c r="K106" s="103" t="n">
        <v>207.173122566</v>
      </c>
      <c r="L106" s="103" t="n">
        <v>0</v>
      </c>
      <c r="M106" s="104" t="n">
        <v>0</v>
      </c>
      <c r="N106" s="105" t="n">
        <v>588.2</v>
      </c>
      <c r="O106" s="103" t="n">
        <v>324.28</v>
      </c>
      <c r="P106" s="104" t="n">
        <v>47.06</v>
      </c>
      <c r="Q106" s="106"/>
      <c r="R106" s="1"/>
      <c r="S106" s="1"/>
    </row>
    <row r="107" s="30" customFormat="true" ht="12.75" hidden="false" customHeight="true" outlineLevel="0" collapsed="false">
      <c r="A107" s="1"/>
      <c r="B107" s="101" t="n">
        <v>101</v>
      </c>
      <c r="C107" s="102" t="s">
        <v>126</v>
      </c>
      <c r="D107" s="102" t="s">
        <v>421</v>
      </c>
      <c r="E107" s="33" t="n">
        <v>28334</v>
      </c>
      <c r="F107" s="103"/>
      <c r="G107" s="103" t="n">
        <v>800</v>
      </c>
      <c r="H107" s="104" t="s">
        <v>27</v>
      </c>
      <c r="I107" s="105" t="n">
        <v>0</v>
      </c>
      <c r="J107" s="103" t="n">
        <v>6860.930909</v>
      </c>
      <c r="K107" s="103" t="n">
        <v>190.390603038</v>
      </c>
      <c r="L107" s="103" t="n">
        <v>0</v>
      </c>
      <c r="M107" s="104" t="n">
        <v>0</v>
      </c>
      <c r="N107" s="105" t="n">
        <v>642.19</v>
      </c>
      <c r="O107" s="103" t="n">
        <v>330.2</v>
      </c>
      <c r="P107" s="104" t="n">
        <v>38.16</v>
      </c>
      <c r="Q107" s="106"/>
      <c r="R107" s="1"/>
      <c r="S107" s="1"/>
    </row>
    <row r="108" s="30" customFormat="true" ht="12.75" hidden="false" customHeight="true" outlineLevel="0" collapsed="false">
      <c r="A108" s="1"/>
      <c r="B108" s="101" t="n">
        <v>102</v>
      </c>
      <c r="C108" s="102" t="s">
        <v>126</v>
      </c>
      <c r="D108" s="102" t="s">
        <v>128</v>
      </c>
      <c r="E108" s="33" t="n">
        <v>38188</v>
      </c>
      <c r="F108" s="103"/>
      <c r="G108" s="103" t="n">
        <v>684</v>
      </c>
      <c r="H108" s="104" t="s">
        <v>31</v>
      </c>
      <c r="I108" s="105" t="n">
        <v>0</v>
      </c>
      <c r="J108" s="103" t="n">
        <v>0</v>
      </c>
      <c r="K108" s="103" t="n">
        <v>0</v>
      </c>
      <c r="L108" s="103" t="n">
        <v>7190.64798727753</v>
      </c>
      <c r="M108" s="104" t="n">
        <v>0</v>
      </c>
      <c r="N108" s="105" t="n">
        <v>0</v>
      </c>
      <c r="O108" s="103" t="n">
        <v>147.336</v>
      </c>
      <c r="P108" s="104" t="n">
        <v>0</v>
      </c>
      <c r="Q108" s="106"/>
      <c r="R108" s="1"/>
      <c r="S108" s="1"/>
    </row>
    <row r="109" s="30" customFormat="true" ht="12.75" hidden="false" customHeight="true" outlineLevel="0" collapsed="false">
      <c r="A109" s="1"/>
      <c r="B109" s="101" t="n">
        <v>103</v>
      </c>
      <c r="C109" s="102" t="s">
        <v>126</v>
      </c>
      <c r="D109" s="102" t="s">
        <v>128</v>
      </c>
      <c r="E109" s="33" t="n">
        <v>38157</v>
      </c>
      <c r="F109" s="103"/>
      <c r="G109" s="103" t="n">
        <v>684</v>
      </c>
      <c r="H109" s="104" t="s">
        <v>31</v>
      </c>
      <c r="I109" s="105" t="n">
        <v>0</v>
      </c>
      <c r="J109" s="103" t="n">
        <v>0</v>
      </c>
      <c r="K109" s="103" t="n">
        <v>0</v>
      </c>
      <c r="L109" s="103" t="n">
        <v>6873.77119612613</v>
      </c>
      <c r="M109" s="104" t="n">
        <v>0</v>
      </c>
      <c r="N109" s="105" t="n">
        <v>0</v>
      </c>
      <c r="O109" s="103" t="n">
        <v>151.777</v>
      </c>
      <c r="P109" s="104" t="n">
        <v>0</v>
      </c>
      <c r="Q109" s="106"/>
      <c r="R109" s="1"/>
      <c r="S109" s="1"/>
    </row>
    <row r="110" s="30" customFormat="true" ht="12.75" hidden="false" customHeight="true" outlineLevel="0" collapsed="false">
      <c r="A110" s="1"/>
      <c r="B110" s="101" t="n">
        <v>104</v>
      </c>
      <c r="C110" s="102" t="s">
        <v>126</v>
      </c>
      <c r="D110" s="102" t="s">
        <v>128</v>
      </c>
      <c r="E110" s="33" t="n">
        <v>38069</v>
      </c>
      <c r="F110" s="103"/>
      <c r="G110" s="103" t="n">
        <v>684</v>
      </c>
      <c r="H110" s="104" t="s">
        <v>31</v>
      </c>
      <c r="I110" s="105" t="n">
        <v>0</v>
      </c>
      <c r="J110" s="103" t="n">
        <v>0</v>
      </c>
      <c r="K110" s="103" t="n">
        <v>0</v>
      </c>
      <c r="L110" s="103" t="n">
        <v>2483.72934771075</v>
      </c>
      <c r="M110" s="104" t="n">
        <v>0</v>
      </c>
      <c r="N110" s="105" t="n">
        <v>0</v>
      </c>
      <c r="O110" s="103" t="n">
        <v>53.77</v>
      </c>
      <c r="P110" s="104" t="n">
        <v>0</v>
      </c>
      <c r="Q110" s="106"/>
      <c r="R110" s="1"/>
      <c r="S110" s="1"/>
    </row>
    <row r="111" s="30" customFormat="true" ht="12.75" hidden="false" customHeight="true" outlineLevel="0" collapsed="false">
      <c r="A111" s="1"/>
      <c r="B111" s="101" t="n">
        <v>105</v>
      </c>
      <c r="C111" s="102" t="s">
        <v>126</v>
      </c>
      <c r="D111" s="102" t="s">
        <v>129</v>
      </c>
      <c r="E111" s="33" t="n">
        <v>38645</v>
      </c>
      <c r="F111" s="103"/>
      <c r="G111" s="103" t="n">
        <v>705</v>
      </c>
      <c r="H111" s="104" t="s">
        <v>31</v>
      </c>
      <c r="I111" s="105" t="n">
        <v>0</v>
      </c>
      <c r="J111" s="103" t="n">
        <v>0</v>
      </c>
      <c r="K111" s="103" t="n">
        <v>0</v>
      </c>
      <c r="L111" s="103" t="n">
        <v>5840.74</v>
      </c>
      <c r="M111" s="104" t="n">
        <v>0</v>
      </c>
      <c r="N111" s="105" t="n">
        <v>0</v>
      </c>
      <c r="O111" s="103" t="n">
        <v>180.3</v>
      </c>
      <c r="P111" s="104" t="n">
        <v>0</v>
      </c>
      <c r="Q111" s="106"/>
      <c r="R111" s="1"/>
      <c r="S111" s="1"/>
    </row>
    <row r="112" s="30" customFormat="true" ht="12.75" hidden="false" customHeight="true" outlineLevel="0" collapsed="false">
      <c r="A112" s="1"/>
      <c r="B112" s="101" t="n">
        <v>106</v>
      </c>
      <c r="C112" s="102" t="s">
        <v>126</v>
      </c>
      <c r="D112" s="102" t="s">
        <v>129</v>
      </c>
      <c r="E112" s="33" t="n">
        <v>38572</v>
      </c>
      <c r="F112" s="103"/>
      <c r="G112" s="103" t="n">
        <v>705</v>
      </c>
      <c r="H112" s="104" t="s">
        <v>31</v>
      </c>
      <c r="I112" s="105" t="n">
        <v>0</v>
      </c>
      <c r="J112" s="103" t="n">
        <v>0</v>
      </c>
      <c r="K112" s="103" t="n">
        <v>0</v>
      </c>
      <c r="L112" s="103" t="n">
        <v>7798.67</v>
      </c>
      <c r="M112" s="104" t="n">
        <v>0</v>
      </c>
      <c r="N112" s="105" t="n">
        <v>0</v>
      </c>
      <c r="O112" s="103" t="n">
        <v>221.5</v>
      </c>
      <c r="P112" s="104" t="n">
        <v>0</v>
      </c>
      <c r="Q112" s="106"/>
      <c r="R112" s="1"/>
      <c r="S112" s="1"/>
    </row>
    <row r="113" s="30" customFormat="true" ht="12.75" hidden="false" customHeight="true" outlineLevel="0" collapsed="false">
      <c r="A113" s="1"/>
      <c r="B113" s="101" t="n">
        <v>107</v>
      </c>
      <c r="C113" s="102" t="s">
        <v>126</v>
      </c>
      <c r="D113" s="102" t="s">
        <v>130</v>
      </c>
      <c r="E113" s="33" t="n">
        <v>37975</v>
      </c>
      <c r="F113" s="103"/>
      <c r="G113" s="103" t="n">
        <v>684</v>
      </c>
      <c r="H113" s="104" t="s">
        <v>31</v>
      </c>
      <c r="I113" s="105" t="n">
        <v>0</v>
      </c>
      <c r="J113" s="103" t="n">
        <v>0</v>
      </c>
      <c r="K113" s="103" t="n">
        <v>0</v>
      </c>
      <c r="L113" s="103" t="n">
        <v>2015.8780523154</v>
      </c>
      <c r="M113" s="104" t="n">
        <v>0</v>
      </c>
      <c r="N113" s="105" t="n">
        <v>0</v>
      </c>
      <c r="O113" s="103" t="n">
        <v>35.301</v>
      </c>
      <c r="P113" s="104" t="n">
        <v>0</v>
      </c>
      <c r="Q113" s="106"/>
      <c r="R113" s="1"/>
      <c r="S113" s="1"/>
    </row>
    <row r="114" s="30" customFormat="true" ht="12.75" hidden="false" customHeight="true" outlineLevel="0" collapsed="false">
      <c r="A114" s="1"/>
      <c r="B114" s="101" t="n">
        <v>108</v>
      </c>
      <c r="C114" s="102" t="s">
        <v>126</v>
      </c>
      <c r="D114" s="102" t="s">
        <v>130</v>
      </c>
      <c r="E114" s="33" t="n">
        <v>37919</v>
      </c>
      <c r="F114" s="103"/>
      <c r="G114" s="103" t="n">
        <v>684</v>
      </c>
      <c r="H114" s="104" t="s">
        <v>31</v>
      </c>
      <c r="I114" s="105" t="n">
        <v>0</v>
      </c>
      <c r="J114" s="103" t="n">
        <v>0</v>
      </c>
      <c r="K114" s="103" t="n">
        <v>0</v>
      </c>
      <c r="L114" s="103" t="n">
        <v>6697.367639326</v>
      </c>
      <c r="M114" s="104" t="n">
        <v>0</v>
      </c>
      <c r="N114" s="105" t="n">
        <v>0</v>
      </c>
      <c r="O114" s="103" t="n">
        <v>123.41</v>
      </c>
      <c r="P114" s="104" t="n">
        <v>0</v>
      </c>
      <c r="Q114" s="106"/>
      <c r="R114" s="1"/>
      <c r="S114" s="1"/>
    </row>
    <row r="115" s="30" customFormat="true" ht="12.75" hidden="false" customHeight="true" outlineLevel="0" collapsed="false">
      <c r="A115" s="1"/>
      <c r="B115" s="101" t="n">
        <v>109</v>
      </c>
      <c r="C115" s="102" t="s">
        <v>126</v>
      </c>
      <c r="D115" s="102" t="s">
        <v>130</v>
      </c>
      <c r="E115" s="33" t="n">
        <v>37802</v>
      </c>
      <c r="F115" s="103"/>
      <c r="G115" s="103" t="n">
        <v>684</v>
      </c>
      <c r="H115" s="104" t="s">
        <v>31</v>
      </c>
      <c r="I115" s="105" t="n">
        <v>0</v>
      </c>
      <c r="J115" s="103" t="n">
        <v>0</v>
      </c>
      <c r="K115" s="103" t="n">
        <v>0</v>
      </c>
      <c r="L115" s="103" t="n">
        <v>5648.848304554</v>
      </c>
      <c r="M115" s="104" t="n">
        <v>0</v>
      </c>
      <c r="N115" s="105" t="n">
        <v>0</v>
      </c>
      <c r="O115" s="103" t="n">
        <v>98.174</v>
      </c>
      <c r="P115" s="104" t="n">
        <v>0</v>
      </c>
      <c r="Q115" s="106"/>
      <c r="R115" s="1"/>
      <c r="S115" s="1"/>
    </row>
    <row r="116" s="30" customFormat="true" ht="12.75" hidden="false" customHeight="true" outlineLevel="0" collapsed="false">
      <c r="A116" s="1"/>
      <c r="B116" s="101" t="n">
        <v>110</v>
      </c>
      <c r="C116" s="102" t="s">
        <v>126</v>
      </c>
      <c r="D116" s="102" t="s">
        <v>131</v>
      </c>
      <c r="E116" s="24" t="s">
        <v>132</v>
      </c>
      <c r="F116" s="103"/>
      <c r="G116" s="103" t="n">
        <v>800</v>
      </c>
      <c r="H116" s="104" t="s">
        <v>27</v>
      </c>
      <c r="I116" s="105" t="n">
        <v>0</v>
      </c>
      <c r="J116" s="103" t="n">
        <v>0</v>
      </c>
      <c r="K116" s="103" t="n">
        <v>8298.47</v>
      </c>
      <c r="L116" s="103" t="n">
        <v>0</v>
      </c>
      <c r="M116" s="104" t="n">
        <v>0</v>
      </c>
      <c r="N116" s="105" t="n">
        <v>157.44</v>
      </c>
      <c r="O116" s="103" t="n">
        <v>113.44</v>
      </c>
      <c r="P116" s="104" t="n">
        <v>8.59</v>
      </c>
      <c r="Q116" s="106"/>
      <c r="R116" s="1"/>
      <c r="S116" s="1"/>
    </row>
    <row r="117" s="30" customFormat="true" ht="12.75" hidden="false" customHeight="true" outlineLevel="0" collapsed="false">
      <c r="A117" s="1"/>
      <c r="B117" s="101" t="n">
        <v>111</v>
      </c>
      <c r="C117" s="102" t="s">
        <v>126</v>
      </c>
      <c r="D117" s="102" t="s">
        <v>131</v>
      </c>
      <c r="E117" s="24" t="s">
        <v>133</v>
      </c>
      <c r="F117" s="103"/>
      <c r="G117" s="103" t="n">
        <v>800</v>
      </c>
      <c r="H117" s="104" t="s">
        <v>27</v>
      </c>
      <c r="I117" s="105" t="n">
        <v>0</v>
      </c>
      <c r="J117" s="103" t="n">
        <v>0</v>
      </c>
      <c r="K117" s="103" t="n">
        <v>4101.11</v>
      </c>
      <c r="L117" s="103" t="n">
        <v>0</v>
      </c>
      <c r="M117" s="104" t="n">
        <v>0</v>
      </c>
      <c r="N117" s="105" t="n">
        <v>789.58</v>
      </c>
      <c r="O117" s="103" t="n">
        <v>337.89</v>
      </c>
      <c r="P117" s="104" t="n">
        <v>2.02</v>
      </c>
      <c r="Q117" s="106"/>
      <c r="R117" s="1"/>
      <c r="S117" s="1"/>
    </row>
    <row r="118" s="30" customFormat="true" ht="12.75" hidden="false" customHeight="true" outlineLevel="0" collapsed="false">
      <c r="A118" s="1"/>
      <c r="B118" s="101" t="n">
        <v>112</v>
      </c>
      <c r="C118" s="102" t="s">
        <v>126</v>
      </c>
      <c r="D118" s="102" t="s">
        <v>131</v>
      </c>
      <c r="E118" s="24" t="s">
        <v>134</v>
      </c>
      <c r="F118" s="103"/>
      <c r="G118" s="103" t="n">
        <v>1600</v>
      </c>
      <c r="H118" s="104" t="s">
        <v>27</v>
      </c>
      <c r="I118" s="105" t="n">
        <v>0</v>
      </c>
      <c r="J118" s="103" t="n">
        <v>0</v>
      </c>
      <c r="K118" s="103" t="n">
        <v>7712.88</v>
      </c>
      <c r="L118" s="103" t="n">
        <v>0</v>
      </c>
      <c r="M118" s="104" t="n">
        <v>0</v>
      </c>
      <c r="N118" s="105" t="n">
        <v>217.42</v>
      </c>
      <c r="O118" s="103" t="n">
        <v>227.19</v>
      </c>
      <c r="P118" s="104" t="n">
        <v>11.53</v>
      </c>
      <c r="Q118" s="106"/>
      <c r="R118" s="1"/>
      <c r="S118" s="1"/>
    </row>
    <row r="119" s="30" customFormat="true" ht="12.75" hidden="false" customHeight="true" outlineLevel="0" collapsed="false">
      <c r="A119" s="1"/>
      <c r="B119" s="101" t="n">
        <v>113</v>
      </c>
      <c r="C119" s="102" t="s">
        <v>126</v>
      </c>
      <c r="D119" s="102" t="s">
        <v>135</v>
      </c>
      <c r="E119" s="33" t="n">
        <v>24610</v>
      </c>
      <c r="F119" s="103"/>
      <c r="G119" s="103" t="n">
        <v>611.5</v>
      </c>
      <c r="H119" s="104" t="s">
        <v>27</v>
      </c>
      <c r="I119" s="105" t="n">
        <v>0</v>
      </c>
      <c r="J119" s="103" t="n">
        <v>0</v>
      </c>
      <c r="K119" s="103" t="n">
        <v>1.732507222264</v>
      </c>
      <c r="L119" s="103" t="n">
        <v>200.906377539322</v>
      </c>
      <c r="M119" s="104" t="n">
        <v>0</v>
      </c>
      <c r="N119" s="105" t="n">
        <v>0.22</v>
      </c>
      <c r="O119" s="103" t="n">
        <v>9.42</v>
      </c>
      <c r="P119" s="104" t="n">
        <v>0</v>
      </c>
      <c r="Q119" s="106"/>
      <c r="R119" s="1"/>
      <c r="S119" s="1"/>
    </row>
    <row r="120" s="30" customFormat="true" ht="12.75" hidden="false" customHeight="true" outlineLevel="0" collapsed="false">
      <c r="A120" s="1"/>
      <c r="B120" s="101" t="n">
        <v>114</v>
      </c>
      <c r="C120" s="102" t="s">
        <v>126</v>
      </c>
      <c r="D120" s="102" t="s">
        <v>135</v>
      </c>
      <c r="E120" s="33" t="n">
        <v>39304</v>
      </c>
      <c r="F120" s="103"/>
      <c r="G120" s="103" t="n">
        <v>765</v>
      </c>
      <c r="H120" s="104" t="s">
        <v>31</v>
      </c>
      <c r="I120" s="105" t="n">
        <v>0</v>
      </c>
      <c r="J120" s="103" t="n">
        <v>0</v>
      </c>
      <c r="K120" s="103" t="n">
        <v>0</v>
      </c>
      <c r="L120" s="103" t="n">
        <v>6965.64675186362</v>
      </c>
      <c r="M120" s="104" t="n">
        <v>0</v>
      </c>
      <c r="N120" s="105" t="n">
        <v>0</v>
      </c>
      <c r="O120" s="103" t="n">
        <v>87.48</v>
      </c>
      <c r="P120" s="104" t="n">
        <v>0</v>
      </c>
      <c r="Q120" s="106"/>
      <c r="R120" s="1"/>
      <c r="S120" s="1"/>
    </row>
    <row r="121" s="30" customFormat="true" ht="12.75" hidden="false" customHeight="true" outlineLevel="0" collapsed="false">
      <c r="A121" s="1"/>
      <c r="B121" s="101" t="n">
        <v>115</v>
      </c>
      <c r="C121" s="102" t="s">
        <v>126</v>
      </c>
      <c r="D121" s="102" t="s">
        <v>135</v>
      </c>
      <c r="E121" s="33" t="n">
        <v>39304</v>
      </c>
      <c r="F121" s="103"/>
      <c r="G121" s="103" t="n">
        <v>765</v>
      </c>
      <c r="H121" s="104" t="s">
        <v>31</v>
      </c>
      <c r="I121" s="105" t="n">
        <v>0</v>
      </c>
      <c r="J121" s="103" t="n">
        <v>0</v>
      </c>
      <c r="K121" s="103" t="n">
        <v>0</v>
      </c>
      <c r="L121" s="103" t="n">
        <v>7467.49625695837</v>
      </c>
      <c r="M121" s="104" t="n">
        <v>0</v>
      </c>
      <c r="N121" s="105" t="n">
        <v>0</v>
      </c>
      <c r="O121" s="103" t="n">
        <v>110.4</v>
      </c>
      <c r="P121" s="104" t="n">
        <v>0</v>
      </c>
      <c r="Q121" s="106"/>
      <c r="R121" s="1"/>
      <c r="S121" s="1"/>
    </row>
    <row r="122" s="30" customFormat="true" ht="12.75" hidden="false" customHeight="true" outlineLevel="0" collapsed="false">
      <c r="A122" s="1"/>
      <c r="B122" s="101" t="n">
        <v>116</v>
      </c>
      <c r="C122" s="102" t="s">
        <v>126</v>
      </c>
      <c r="D122" s="102" t="s">
        <v>135</v>
      </c>
      <c r="E122" s="33" t="n">
        <v>25682</v>
      </c>
      <c r="F122" s="103"/>
      <c r="G122" s="103" t="n">
        <v>771.5</v>
      </c>
      <c r="H122" s="104" t="s">
        <v>27</v>
      </c>
      <c r="I122" s="105" t="n">
        <v>0</v>
      </c>
      <c r="J122" s="103" t="n">
        <v>0</v>
      </c>
      <c r="K122" s="103" t="n">
        <v>1.063362518218</v>
      </c>
      <c r="L122" s="103" t="n">
        <v>185.142582182922</v>
      </c>
      <c r="M122" s="104" t="n">
        <v>0</v>
      </c>
      <c r="N122" s="105" t="n">
        <v>0.03</v>
      </c>
      <c r="O122" s="103" t="n">
        <v>6.8</v>
      </c>
      <c r="P122" s="104" t="n">
        <v>0.08</v>
      </c>
      <c r="Q122" s="106"/>
      <c r="R122" s="1"/>
      <c r="S122" s="1"/>
    </row>
    <row r="123" s="30" customFormat="true" ht="12.75" hidden="false" customHeight="true" outlineLevel="0" collapsed="false">
      <c r="A123" s="1"/>
      <c r="B123" s="101" t="n">
        <v>117</v>
      </c>
      <c r="C123" s="102" t="s">
        <v>126</v>
      </c>
      <c r="D123" s="102" t="s">
        <v>135</v>
      </c>
      <c r="E123" s="33" t="n">
        <v>25786</v>
      </c>
      <c r="F123" s="103"/>
      <c r="G123" s="103" t="n">
        <v>792.5</v>
      </c>
      <c r="H123" s="104" t="s">
        <v>27</v>
      </c>
      <c r="I123" s="105" t="n">
        <v>0</v>
      </c>
      <c r="J123" s="103" t="n">
        <v>0</v>
      </c>
      <c r="K123" s="103" t="n">
        <v>7.476536623192</v>
      </c>
      <c r="L123" s="103" t="n">
        <v>422.965062332722</v>
      </c>
      <c r="M123" s="104" t="n">
        <v>0</v>
      </c>
      <c r="N123" s="105" t="n">
        <v>0.38</v>
      </c>
      <c r="O123" s="103" t="n">
        <v>17.31</v>
      </c>
      <c r="P123" s="104" t="n">
        <v>0.13</v>
      </c>
      <c r="Q123" s="106"/>
      <c r="R123" s="1"/>
      <c r="S123" s="1"/>
    </row>
    <row r="124" s="30" customFormat="true" ht="12.75" hidden="false" customHeight="true" outlineLevel="0" collapsed="false">
      <c r="A124" s="1"/>
      <c r="B124" s="101" t="n">
        <v>118</v>
      </c>
      <c r="C124" s="102" t="s">
        <v>136</v>
      </c>
      <c r="D124" s="102" t="s">
        <v>137</v>
      </c>
      <c r="E124" s="33" t="n">
        <v>38407</v>
      </c>
      <c r="F124" s="103"/>
      <c r="G124" s="103" t="n">
        <v>700</v>
      </c>
      <c r="H124" s="104" t="s">
        <v>31</v>
      </c>
      <c r="I124" s="105" t="n">
        <v>0</v>
      </c>
      <c r="J124" s="103" t="n">
        <v>0</v>
      </c>
      <c r="K124" s="103" t="n">
        <v>0</v>
      </c>
      <c r="L124" s="103" t="n">
        <v>5706.548602029</v>
      </c>
      <c r="M124" s="104" t="n">
        <v>0</v>
      </c>
      <c r="N124" s="105" t="n">
        <v>0</v>
      </c>
      <c r="O124" s="103" t="n">
        <v>114.31</v>
      </c>
      <c r="P124" s="104" t="n">
        <v>0</v>
      </c>
      <c r="Q124" s="106"/>
      <c r="R124" s="1"/>
      <c r="S124" s="1"/>
    </row>
    <row r="125" s="30" customFormat="true" ht="12.75" hidden="false" customHeight="true" outlineLevel="0" collapsed="false">
      <c r="A125" s="1"/>
      <c r="B125" s="101" t="n">
        <v>119</v>
      </c>
      <c r="C125" s="102" t="s">
        <v>136</v>
      </c>
      <c r="D125" s="102" t="s">
        <v>137</v>
      </c>
      <c r="E125" s="33" t="n">
        <v>38426</v>
      </c>
      <c r="F125" s="103"/>
      <c r="G125" s="103" t="n">
        <v>700</v>
      </c>
      <c r="H125" s="104" t="s">
        <v>31</v>
      </c>
      <c r="I125" s="105" t="n">
        <v>0</v>
      </c>
      <c r="J125" s="103" t="n">
        <v>0</v>
      </c>
      <c r="K125" s="103" t="n">
        <v>0</v>
      </c>
      <c r="L125" s="103" t="n">
        <v>4815.5784053256</v>
      </c>
      <c r="M125" s="104" t="n">
        <v>0</v>
      </c>
      <c r="N125" s="105" t="n">
        <v>0</v>
      </c>
      <c r="O125" s="103" t="n">
        <v>110.07</v>
      </c>
      <c r="P125" s="104" t="n">
        <v>0</v>
      </c>
      <c r="Q125" s="106"/>
      <c r="R125" s="1"/>
      <c r="S125" s="1"/>
    </row>
    <row r="126" s="30" customFormat="true" ht="12.75" hidden="false" customHeight="true" outlineLevel="0" collapsed="false">
      <c r="A126" s="1"/>
      <c r="B126" s="101" t="n">
        <v>120</v>
      </c>
      <c r="C126" s="102" t="s">
        <v>138</v>
      </c>
      <c r="D126" s="102" t="s">
        <v>139</v>
      </c>
      <c r="E126" s="33" t="n">
        <v>34759</v>
      </c>
      <c r="F126" s="103"/>
      <c r="G126" s="103" t="n">
        <v>235.4</v>
      </c>
      <c r="H126" s="104" t="s">
        <v>31</v>
      </c>
      <c r="I126" s="105" t="n">
        <v>0</v>
      </c>
      <c r="J126" s="103" t="n">
        <v>0</v>
      </c>
      <c r="K126" s="103" t="n">
        <v>0</v>
      </c>
      <c r="L126" s="103" t="n">
        <v>739.9207574649</v>
      </c>
      <c r="M126" s="104" t="n">
        <v>0</v>
      </c>
      <c r="N126" s="105" t="n">
        <v>0</v>
      </c>
      <c r="O126" s="103" t="n">
        <v>33.27</v>
      </c>
      <c r="P126" s="104" t="n">
        <v>0</v>
      </c>
      <c r="Q126" s="106"/>
      <c r="R126" s="1"/>
      <c r="S126" s="1"/>
    </row>
    <row r="127" s="30" customFormat="true" ht="12.75" hidden="false" customHeight="true" outlineLevel="0" collapsed="false">
      <c r="A127" s="1"/>
      <c r="B127" s="101" t="n">
        <v>121</v>
      </c>
      <c r="C127" s="102" t="s">
        <v>136</v>
      </c>
      <c r="D127" s="102" t="s">
        <v>140</v>
      </c>
      <c r="E127" s="33" t="n">
        <v>38445</v>
      </c>
      <c r="F127" s="103"/>
      <c r="G127" s="103" t="n">
        <v>675</v>
      </c>
      <c r="H127" s="104" t="s">
        <v>31</v>
      </c>
      <c r="I127" s="105" t="n">
        <v>0</v>
      </c>
      <c r="J127" s="103" t="n">
        <v>0</v>
      </c>
      <c r="K127" s="103" t="n">
        <v>0</v>
      </c>
      <c r="L127" s="103" t="n">
        <v>11550.0141522315</v>
      </c>
      <c r="M127" s="104" t="n">
        <v>3029.0811773013</v>
      </c>
      <c r="N127" s="105" t="n">
        <v>0</v>
      </c>
      <c r="O127" s="103" t="n">
        <v>328.54</v>
      </c>
      <c r="P127" s="104" t="n">
        <v>0</v>
      </c>
      <c r="Q127" s="106"/>
      <c r="R127" s="1"/>
      <c r="S127" s="1"/>
    </row>
    <row r="128" s="30" customFormat="true" ht="12.75" hidden="false" customHeight="true" outlineLevel="0" collapsed="false">
      <c r="A128" s="1"/>
      <c r="B128" s="101" t="n">
        <v>122</v>
      </c>
      <c r="C128" s="102" t="s">
        <v>136</v>
      </c>
      <c r="D128" s="102" t="s">
        <v>141</v>
      </c>
      <c r="E128" s="24" t="n">
        <v>1978</v>
      </c>
      <c r="F128" s="103"/>
      <c r="G128" s="103" t="n">
        <v>221</v>
      </c>
      <c r="H128" s="104" t="s">
        <v>27</v>
      </c>
      <c r="I128" s="105" t="n">
        <v>0</v>
      </c>
      <c r="J128" s="103" t="n">
        <v>0</v>
      </c>
      <c r="K128" s="103" t="n">
        <v>138.02366741688</v>
      </c>
      <c r="L128" s="103" t="n">
        <v>1519.469365038</v>
      </c>
      <c r="M128" s="104" t="n">
        <v>1189.27111119944</v>
      </c>
      <c r="N128" s="105" t="n">
        <v>147.03</v>
      </c>
      <c r="O128" s="103" t="n">
        <v>134.26</v>
      </c>
      <c r="P128" s="104" t="n">
        <v>17.29</v>
      </c>
      <c r="Q128" s="106"/>
      <c r="R128" s="1"/>
      <c r="S128" s="1"/>
    </row>
    <row r="129" s="30" customFormat="true" ht="12.75" hidden="false" customHeight="true" outlineLevel="0" collapsed="false">
      <c r="A129" s="1"/>
      <c r="B129" s="101" t="n">
        <v>123</v>
      </c>
      <c r="C129" s="102" t="s">
        <v>136</v>
      </c>
      <c r="D129" s="102" t="s">
        <v>141</v>
      </c>
      <c r="E129" s="48" t="n">
        <v>36892</v>
      </c>
      <c r="F129" s="103"/>
      <c r="G129" s="103" t="n">
        <v>383</v>
      </c>
      <c r="H129" s="104" t="s">
        <v>31</v>
      </c>
      <c r="I129" s="105" t="n">
        <v>0</v>
      </c>
      <c r="J129" s="103" t="n">
        <v>0</v>
      </c>
      <c r="K129" s="103" t="n">
        <v>0</v>
      </c>
      <c r="L129" s="103" t="n">
        <v>5856.834516991</v>
      </c>
      <c r="M129" s="104" t="n">
        <v>4159.12917861304</v>
      </c>
      <c r="N129" s="105" t="n">
        <v>287.92</v>
      </c>
      <c r="O129" s="103" t="n">
        <v>389.34</v>
      </c>
      <c r="P129" s="104" t="n">
        <v>18.8</v>
      </c>
      <c r="Q129" s="106"/>
      <c r="R129" s="1"/>
      <c r="S129" s="1"/>
    </row>
    <row r="130" s="30" customFormat="true" ht="12.75" hidden="false" customHeight="true" outlineLevel="0" collapsed="false">
      <c r="A130" s="1"/>
      <c r="B130" s="101" t="n">
        <v>124</v>
      </c>
      <c r="C130" s="102" t="s">
        <v>138</v>
      </c>
      <c r="D130" s="102" t="s">
        <v>142</v>
      </c>
      <c r="E130" s="33" t="n">
        <v>40299</v>
      </c>
      <c r="F130" s="103"/>
      <c r="G130" s="103" t="n">
        <v>246</v>
      </c>
      <c r="H130" s="104" t="s">
        <v>31</v>
      </c>
      <c r="I130" s="105" t="n">
        <v>0</v>
      </c>
      <c r="J130" s="103" t="n">
        <v>0</v>
      </c>
      <c r="K130" s="103" t="n">
        <v>0</v>
      </c>
      <c r="L130" s="103" t="n">
        <v>618.525405234</v>
      </c>
      <c r="M130" s="104" t="n">
        <v>0</v>
      </c>
      <c r="N130" s="105" t="n">
        <v>0</v>
      </c>
      <c r="O130" s="103" t="n">
        <v>24.75</v>
      </c>
      <c r="P130" s="104" t="n">
        <v>0</v>
      </c>
      <c r="Q130" s="106"/>
      <c r="R130" s="1"/>
      <c r="S130" s="1"/>
    </row>
    <row r="131" s="30" customFormat="true" ht="12.75" hidden="false" customHeight="true" outlineLevel="0" collapsed="false">
      <c r="A131" s="1"/>
      <c r="B131" s="101" t="n">
        <v>125</v>
      </c>
      <c r="C131" s="102" t="s">
        <v>138</v>
      </c>
      <c r="D131" s="102" t="s">
        <v>142</v>
      </c>
      <c r="E131" s="33" t="n">
        <v>39965</v>
      </c>
      <c r="F131" s="103"/>
      <c r="G131" s="103" t="n">
        <v>246</v>
      </c>
      <c r="H131" s="104" t="s">
        <v>31</v>
      </c>
      <c r="I131" s="105" t="n">
        <v>0</v>
      </c>
      <c r="J131" s="103" t="n">
        <v>0</v>
      </c>
      <c r="K131" s="103" t="n">
        <v>0</v>
      </c>
      <c r="L131" s="103" t="n">
        <v>425.8668588669</v>
      </c>
      <c r="M131" s="104" t="n">
        <v>0</v>
      </c>
      <c r="N131" s="105" t="n">
        <v>0</v>
      </c>
      <c r="O131" s="103" t="n">
        <v>16</v>
      </c>
      <c r="P131" s="104" t="n">
        <v>0</v>
      </c>
      <c r="Q131" s="106"/>
      <c r="R131" s="1"/>
      <c r="S131" s="1"/>
    </row>
    <row r="132" s="30" customFormat="true" ht="12.75" hidden="false" customHeight="true" outlineLevel="0" collapsed="false">
      <c r="A132" s="1"/>
      <c r="B132" s="101" t="n">
        <v>126</v>
      </c>
      <c r="C132" s="102" t="s">
        <v>138</v>
      </c>
      <c r="D132" s="102" t="s">
        <v>143</v>
      </c>
      <c r="E132" s="33" t="n">
        <v>33878</v>
      </c>
      <c r="F132" s="103"/>
      <c r="G132" s="103" t="n">
        <v>381</v>
      </c>
      <c r="H132" s="104" t="s">
        <v>31</v>
      </c>
      <c r="I132" s="105" t="n">
        <v>0</v>
      </c>
      <c r="J132" s="103" t="n">
        <v>0</v>
      </c>
      <c r="K132" s="103" t="n">
        <v>0</v>
      </c>
      <c r="L132" s="103" t="n">
        <v>1313.6043885624</v>
      </c>
      <c r="M132" s="104" t="n">
        <v>0</v>
      </c>
      <c r="N132" s="105" t="n">
        <v>0</v>
      </c>
      <c r="O132" s="103" t="n">
        <v>86.65</v>
      </c>
      <c r="P132" s="104" t="n">
        <v>0</v>
      </c>
      <c r="Q132" s="106"/>
      <c r="R132" s="1"/>
      <c r="S132" s="1"/>
    </row>
    <row r="133" s="30" customFormat="true" ht="12.75" hidden="false" customHeight="true" outlineLevel="0" collapsed="false">
      <c r="A133" s="1"/>
      <c r="B133" s="101" t="n">
        <v>127</v>
      </c>
      <c r="C133" s="102" t="s">
        <v>138</v>
      </c>
      <c r="D133" s="102" t="s">
        <v>143</v>
      </c>
      <c r="E133" s="33" t="n">
        <v>33939</v>
      </c>
      <c r="F133" s="103"/>
      <c r="G133" s="103" t="n">
        <v>381</v>
      </c>
      <c r="H133" s="104" t="s">
        <v>31</v>
      </c>
      <c r="I133" s="105" t="n">
        <v>0</v>
      </c>
      <c r="J133" s="103" t="n">
        <v>0</v>
      </c>
      <c r="K133" s="103" t="n">
        <v>0</v>
      </c>
      <c r="L133" s="103" t="n">
        <v>903.2651012484</v>
      </c>
      <c r="M133" s="104" t="n">
        <v>0</v>
      </c>
      <c r="N133" s="105" t="n">
        <v>0</v>
      </c>
      <c r="O133" s="103" t="n">
        <v>57.49</v>
      </c>
      <c r="P133" s="104" t="n">
        <v>0</v>
      </c>
      <c r="Q133" s="106"/>
      <c r="R133" s="1"/>
      <c r="S133" s="1"/>
    </row>
    <row r="134" s="30" customFormat="true" ht="12.75" hidden="false" customHeight="true" outlineLevel="0" collapsed="false">
      <c r="A134" s="1"/>
      <c r="B134" s="101" t="n">
        <v>128</v>
      </c>
      <c r="C134" s="102" t="s">
        <v>138</v>
      </c>
      <c r="D134" s="102" t="s">
        <v>143</v>
      </c>
      <c r="E134" s="33" t="n">
        <v>37073</v>
      </c>
      <c r="F134" s="103"/>
      <c r="G134" s="103" t="n">
        <v>685</v>
      </c>
      <c r="H134" s="104" t="s">
        <v>31</v>
      </c>
      <c r="I134" s="105" t="n">
        <v>0</v>
      </c>
      <c r="J134" s="103" t="n">
        <v>0</v>
      </c>
      <c r="K134" s="103" t="n">
        <v>0</v>
      </c>
      <c r="L134" s="103" t="n">
        <v>11600.5513047237</v>
      </c>
      <c r="M134" s="104" t="n">
        <v>0</v>
      </c>
      <c r="N134" s="105" t="n">
        <v>0</v>
      </c>
      <c r="O134" s="103" t="n">
        <v>222.98</v>
      </c>
      <c r="P134" s="104" t="n">
        <v>0</v>
      </c>
      <c r="Q134" s="106"/>
      <c r="R134" s="1"/>
      <c r="S134" s="1"/>
    </row>
    <row r="135" s="30" customFormat="true" ht="12.75" hidden="false" customHeight="true" outlineLevel="0" collapsed="false">
      <c r="A135" s="1"/>
      <c r="B135" s="101" t="n">
        <v>129</v>
      </c>
      <c r="C135" s="102" t="s">
        <v>144</v>
      </c>
      <c r="D135" s="102" t="s">
        <v>145</v>
      </c>
      <c r="E135" s="33" t="n">
        <v>35217</v>
      </c>
      <c r="F135" s="103"/>
      <c r="G135" s="103" t="n">
        <v>119</v>
      </c>
      <c r="H135" s="104" t="s">
        <v>31</v>
      </c>
      <c r="I135" s="105" t="n">
        <v>0</v>
      </c>
      <c r="J135" s="103" t="n">
        <v>0</v>
      </c>
      <c r="K135" s="103" t="n">
        <v>0</v>
      </c>
      <c r="L135" s="103" t="n">
        <v>3045.493622754</v>
      </c>
      <c r="M135" s="104" t="n">
        <v>0</v>
      </c>
      <c r="N135" s="105" t="n">
        <v>0</v>
      </c>
      <c r="O135" s="103" t="n">
        <v>131.47</v>
      </c>
      <c r="P135" s="104" t="n">
        <v>0</v>
      </c>
      <c r="Q135" s="106"/>
      <c r="R135" s="1"/>
      <c r="S135" s="1"/>
    </row>
    <row r="136" s="30" customFormat="true" ht="12.75" hidden="false" customHeight="true" outlineLevel="0" collapsed="false">
      <c r="A136" s="1"/>
      <c r="B136" s="101" t="n">
        <v>130</v>
      </c>
      <c r="C136" s="102" t="s">
        <v>144</v>
      </c>
      <c r="D136" s="102" t="s">
        <v>145</v>
      </c>
      <c r="E136" s="33" t="n">
        <v>35565</v>
      </c>
      <c r="F136" s="103"/>
      <c r="G136" s="103" t="n">
        <v>119</v>
      </c>
      <c r="H136" s="104" t="s">
        <v>31</v>
      </c>
      <c r="I136" s="105" t="n">
        <v>0</v>
      </c>
      <c r="J136" s="103" t="n">
        <v>0</v>
      </c>
      <c r="K136" s="103" t="n">
        <v>0</v>
      </c>
      <c r="L136" s="103" t="n">
        <v>2989.6757923527</v>
      </c>
      <c r="M136" s="104" t="n">
        <v>0</v>
      </c>
      <c r="N136" s="105" t="n">
        <v>0</v>
      </c>
      <c r="O136" s="103" t="n">
        <v>102.8</v>
      </c>
      <c r="P136" s="104" t="n">
        <v>0</v>
      </c>
      <c r="Q136" s="106"/>
      <c r="R136" s="1"/>
      <c r="S136" s="1"/>
    </row>
    <row r="137" s="30" customFormat="true" ht="12.75" hidden="false" customHeight="true" outlineLevel="0" collapsed="false">
      <c r="A137" s="1"/>
      <c r="B137" s="101" t="n">
        <v>131</v>
      </c>
      <c r="C137" s="102" t="s">
        <v>138</v>
      </c>
      <c r="D137" s="102" t="s">
        <v>146</v>
      </c>
      <c r="E137" s="33" t="n">
        <v>35370</v>
      </c>
      <c r="F137" s="103"/>
      <c r="G137" s="103" t="n">
        <v>296</v>
      </c>
      <c r="H137" s="104" t="s">
        <v>31</v>
      </c>
      <c r="I137" s="105" t="n">
        <v>0</v>
      </c>
      <c r="J137" s="103" t="n">
        <v>0</v>
      </c>
      <c r="K137" s="103" t="n">
        <v>0</v>
      </c>
      <c r="L137" s="103" t="n">
        <v>54.9424898451</v>
      </c>
      <c r="M137" s="104" t="n">
        <v>0</v>
      </c>
      <c r="N137" s="105" t="n">
        <v>0</v>
      </c>
      <c r="O137" s="103" t="n">
        <v>3.63</v>
      </c>
      <c r="P137" s="104" t="n">
        <v>0</v>
      </c>
      <c r="Q137" s="106"/>
      <c r="R137" s="1"/>
      <c r="S137" s="1"/>
    </row>
    <row r="138" s="30" customFormat="true" ht="12.75" hidden="false" customHeight="true" outlineLevel="0" collapsed="false">
      <c r="A138" s="1"/>
      <c r="B138" s="101" t="n">
        <v>132</v>
      </c>
      <c r="C138" s="102" t="s">
        <v>147</v>
      </c>
      <c r="D138" s="102" t="s">
        <v>148</v>
      </c>
      <c r="E138" s="33" t="n">
        <v>35977</v>
      </c>
      <c r="F138" s="103"/>
      <c r="G138" s="103" t="n">
        <v>365</v>
      </c>
      <c r="H138" s="104" t="s">
        <v>31</v>
      </c>
      <c r="I138" s="105" t="n">
        <v>0</v>
      </c>
      <c r="J138" s="103" t="n">
        <v>0</v>
      </c>
      <c r="K138" s="103" t="n">
        <v>0</v>
      </c>
      <c r="L138" s="103" t="n">
        <v>345.6741340998</v>
      </c>
      <c r="M138" s="104" t="n">
        <v>0</v>
      </c>
      <c r="N138" s="105" t="n">
        <v>0</v>
      </c>
      <c r="O138" s="103" t="n">
        <v>8.18</v>
      </c>
      <c r="P138" s="104" t="n">
        <v>0</v>
      </c>
      <c r="Q138" s="106"/>
      <c r="R138" s="1"/>
      <c r="S138" s="1"/>
    </row>
    <row r="139" s="30" customFormat="true" ht="12.75" hidden="false" customHeight="true" outlineLevel="0" collapsed="false">
      <c r="A139" s="1"/>
      <c r="B139" s="101" t="n">
        <v>133</v>
      </c>
      <c r="C139" s="102" t="s">
        <v>144</v>
      </c>
      <c r="D139" s="102" t="s">
        <v>149</v>
      </c>
      <c r="E139" s="33" t="n">
        <v>37987</v>
      </c>
      <c r="F139" s="103"/>
      <c r="G139" s="103" t="n">
        <v>56</v>
      </c>
      <c r="H139" s="104" t="s">
        <v>27</v>
      </c>
      <c r="I139" s="105" t="n">
        <v>0</v>
      </c>
      <c r="J139" s="103" t="n">
        <v>0</v>
      </c>
      <c r="K139" s="103" t="n">
        <v>0</v>
      </c>
      <c r="L139" s="103" t="n">
        <v>154.3652466741</v>
      </c>
      <c r="M139" s="104" t="n">
        <v>0</v>
      </c>
      <c r="N139" s="105" t="n">
        <v>0</v>
      </c>
      <c r="O139" s="103" t="n">
        <v>5.05</v>
      </c>
      <c r="P139" s="104" t="n">
        <v>0</v>
      </c>
      <c r="Q139" s="106"/>
      <c r="R139" s="1"/>
      <c r="S139" s="1"/>
    </row>
    <row r="140" s="30" customFormat="true" ht="12.75" hidden="false" customHeight="true" outlineLevel="0" collapsed="false">
      <c r="A140" s="1"/>
      <c r="B140" s="101" t="n">
        <v>134</v>
      </c>
      <c r="C140" s="102" t="s">
        <v>144</v>
      </c>
      <c r="D140" s="102" t="s">
        <v>149</v>
      </c>
      <c r="E140" s="33" t="n">
        <v>37987</v>
      </c>
      <c r="F140" s="103"/>
      <c r="G140" s="103" t="n">
        <v>108</v>
      </c>
      <c r="H140" s="104" t="s">
        <v>31</v>
      </c>
      <c r="I140" s="105" t="n">
        <v>0</v>
      </c>
      <c r="J140" s="103" t="n">
        <v>0</v>
      </c>
      <c r="K140" s="103" t="n">
        <v>0</v>
      </c>
      <c r="L140" s="103" t="n">
        <v>1501.3558190169</v>
      </c>
      <c r="M140" s="104" t="n">
        <v>0</v>
      </c>
      <c r="N140" s="105" t="n">
        <v>0</v>
      </c>
      <c r="O140" s="103" t="n">
        <v>51.57</v>
      </c>
      <c r="P140" s="104" t="n">
        <v>0</v>
      </c>
      <c r="Q140" s="106"/>
      <c r="R140" s="1"/>
      <c r="S140" s="1"/>
    </row>
    <row r="141" s="30" customFormat="true" ht="12.75" hidden="false" customHeight="true" outlineLevel="0" collapsed="false">
      <c r="A141" s="1"/>
      <c r="B141" s="101" t="n">
        <v>135</v>
      </c>
      <c r="C141" s="102" t="s">
        <v>144</v>
      </c>
      <c r="D141" s="102" t="s">
        <v>149</v>
      </c>
      <c r="E141" s="33" t="n">
        <v>34182</v>
      </c>
      <c r="F141" s="103"/>
      <c r="G141" s="103" t="n">
        <v>121</v>
      </c>
      <c r="H141" s="104" t="s">
        <v>31</v>
      </c>
      <c r="I141" s="105" t="n">
        <v>0</v>
      </c>
      <c r="J141" s="103" t="n">
        <v>0</v>
      </c>
      <c r="K141" s="103" t="n">
        <v>0</v>
      </c>
      <c r="L141" s="103" t="n">
        <v>1371.0614704875</v>
      </c>
      <c r="M141" s="104" t="n">
        <v>0</v>
      </c>
      <c r="N141" s="105" t="n">
        <v>0</v>
      </c>
      <c r="O141" s="103" t="n">
        <v>38.18</v>
      </c>
      <c r="P141" s="104" t="n">
        <v>0</v>
      </c>
      <c r="Q141" s="106"/>
      <c r="R141" s="1"/>
      <c r="S141" s="1"/>
    </row>
    <row r="142" s="30" customFormat="true" ht="12.75" hidden="false" customHeight="true" outlineLevel="0" collapsed="false">
      <c r="A142" s="1"/>
      <c r="B142" s="101" t="n">
        <v>136</v>
      </c>
      <c r="C142" s="102" t="s">
        <v>136</v>
      </c>
      <c r="D142" s="102" t="s">
        <v>150</v>
      </c>
      <c r="E142" s="33" t="n">
        <v>39114</v>
      </c>
      <c r="F142" s="103"/>
      <c r="G142" s="103" t="n">
        <v>60</v>
      </c>
      <c r="H142" s="104" t="s">
        <v>27</v>
      </c>
      <c r="I142" s="105" t="n">
        <v>0</v>
      </c>
      <c r="J142" s="103" t="n">
        <v>0</v>
      </c>
      <c r="K142" s="103" t="n">
        <v>0</v>
      </c>
      <c r="L142" s="103" t="n">
        <v>17.7419669328</v>
      </c>
      <c r="M142" s="104" t="n">
        <v>0</v>
      </c>
      <c r="N142" s="105" t="n">
        <v>0</v>
      </c>
      <c r="O142" s="103" t="n">
        <v>0.26</v>
      </c>
      <c r="P142" s="104" t="n">
        <v>0</v>
      </c>
      <c r="Q142" s="106"/>
      <c r="R142" s="1"/>
      <c r="S142" s="1"/>
    </row>
    <row r="143" s="30" customFormat="true" ht="12.75" hidden="false" customHeight="true" outlineLevel="0" collapsed="false">
      <c r="A143" s="1"/>
      <c r="B143" s="101" t="n">
        <v>137</v>
      </c>
      <c r="C143" s="102" t="s">
        <v>136</v>
      </c>
      <c r="D143" s="102" t="s">
        <v>150</v>
      </c>
      <c r="E143" s="33" t="n">
        <v>39203</v>
      </c>
      <c r="F143" s="103"/>
      <c r="G143" s="103" t="n">
        <v>725</v>
      </c>
      <c r="H143" s="104" t="s">
        <v>31</v>
      </c>
      <c r="I143" s="105" t="n">
        <v>0</v>
      </c>
      <c r="J143" s="103" t="n">
        <v>0</v>
      </c>
      <c r="K143" s="103" t="n">
        <v>0</v>
      </c>
      <c r="L143" s="103" t="n">
        <v>7952.8509085608</v>
      </c>
      <c r="M143" s="104" t="n">
        <v>0</v>
      </c>
      <c r="N143" s="105" t="n">
        <v>0</v>
      </c>
      <c r="O143" s="103" t="n">
        <v>136.45</v>
      </c>
      <c r="P143" s="104" t="n">
        <v>0</v>
      </c>
      <c r="Q143" s="106"/>
      <c r="R143" s="1"/>
      <c r="S143" s="1"/>
    </row>
    <row r="144" s="30" customFormat="true" ht="12.75" hidden="false" customHeight="true" outlineLevel="0" collapsed="false">
      <c r="A144" s="1"/>
      <c r="B144" s="101" t="n">
        <v>138</v>
      </c>
      <c r="C144" s="102" t="s">
        <v>136</v>
      </c>
      <c r="D144" s="102" t="s">
        <v>150</v>
      </c>
      <c r="E144" s="33" t="n">
        <v>39203</v>
      </c>
      <c r="F144" s="103"/>
      <c r="G144" s="103" t="n">
        <v>725</v>
      </c>
      <c r="H144" s="104" t="s">
        <v>31</v>
      </c>
      <c r="I144" s="105" t="n">
        <v>0</v>
      </c>
      <c r="J144" s="103" t="n">
        <v>0</v>
      </c>
      <c r="K144" s="103" t="n">
        <v>0</v>
      </c>
      <c r="L144" s="103" t="n">
        <v>7990.3727327853</v>
      </c>
      <c r="M144" s="104" t="n">
        <v>0</v>
      </c>
      <c r="N144" s="105" t="n">
        <v>0</v>
      </c>
      <c r="O144" s="103" t="n">
        <v>137.4</v>
      </c>
      <c r="P144" s="104" t="n">
        <v>0</v>
      </c>
      <c r="Q144" s="106"/>
      <c r="R144" s="1"/>
      <c r="S144" s="1"/>
    </row>
    <row r="145" s="30" customFormat="true" ht="12.75" hidden="false" customHeight="true" outlineLevel="0" collapsed="false">
      <c r="A145" s="1"/>
      <c r="B145" s="101" t="n">
        <v>139</v>
      </c>
      <c r="C145" s="102" t="s">
        <v>422</v>
      </c>
      <c r="D145" s="102" t="s">
        <v>423</v>
      </c>
      <c r="E145" s="24" t="n">
        <v>1973</v>
      </c>
      <c r="F145" s="103"/>
      <c r="G145" s="103" t="n">
        <v>427</v>
      </c>
      <c r="H145" s="104" t="s">
        <v>27</v>
      </c>
      <c r="I145" s="105" t="n">
        <v>0</v>
      </c>
      <c r="J145" s="103" t="n">
        <v>0</v>
      </c>
      <c r="K145" s="103" t="n">
        <v>0</v>
      </c>
      <c r="L145" s="103" t="n">
        <v>3647.48169391494</v>
      </c>
      <c r="M145" s="104" t="n">
        <v>4321.6951462781</v>
      </c>
      <c r="N145" s="105" t="n">
        <v>189.7</v>
      </c>
      <c r="O145" s="103" t="n">
        <v>317.3</v>
      </c>
      <c r="P145" s="104" t="n">
        <v>27.4</v>
      </c>
      <c r="Q145" s="106"/>
      <c r="R145" s="1"/>
      <c r="S145" s="1"/>
    </row>
    <row r="146" s="30" customFormat="true" ht="12.75" hidden="false" customHeight="true" outlineLevel="0" collapsed="false">
      <c r="A146" s="1"/>
      <c r="B146" s="101" t="n">
        <v>140</v>
      </c>
      <c r="C146" s="102" t="s">
        <v>422</v>
      </c>
      <c r="D146" s="102" t="s">
        <v>423</v>
      </c>
      <c r="E146" s="24" t="n">
        <v>1974</v>
      </c>
      <c r="F146" s="103"/>
      <c r="G146" s="103" t="n">
        <v>427</v>
      </c>
      <c r="H146" s="104" t="s">
        <v>27</v>
      </c>
      <c r="I146" s="105" t="n">
        <v>0</v>
      </c>
      <c r="J146" s="103" t="n">
        <v>0</v>
      </c>
      <c r="K146" s="103" t="n">
        <v>0</v>
      </c>
      <c r="L146" s="103" t="n">
        <v>4756.72906701968</v>
      </c>
      <c r="M146" s="104" t="n">
        <v>5646.99074746382</v>
      </c>
      <c r="N146" s="105" t="n">
        <v>229</v>
      </c>
      <c r="O146" s="103" t="n">
        <v>390.7</v>
      </c>
      <c r="P146" s="104" t="n">
        <v>6.3</v>
      </c>
      <c r="Q146" s="106"/>
      <c r="R146" s="1"/>
      <c r="S146" s="1"/>
    </row>
    <row r="147" s="30" customFormat="true" ht="12.75" hidden="false" customHeight="true" outlineLevel="0" collapsed="false">
      <c r="A147" s="1"/>
      <c r="B147" s="101" t="n">
        <v>141</v>
      </c>
      <c r="C147" s="102" t="s">
        <v>422</v>
      </c>
      <c r="D147" s="102" t="s">
        <v>423</v>
      </c>
      <c r="E147" s="24" t="n">
        <v>1973</v>
      </c>
      <c r="F147" s="103"/>
      <c r="G147" s="103" t="n">
        <v>427</v>
      </c>
      <c r="H147" s="104" t="s">
        <v>27</v>
      </c>
      <c r="I147" s="105" t="n">
        <v>0</v>
      </c>
      <c r="J147" s="103" t="n">
        <v>0</v>
      </c>
      <c r="K147" s="103" t="n">
        <v>0</v>
      </c>
      <c r="L147" s="103" t="n">
        <v>4359.55098751088</v>
      </c>
      <c r="M147" s="104" t="n">
        <v>5272.64909290941</v>
      </c>
      <c r="N147" s="105" t="n">
        <v>206.7</v>
      </c>
      <c r="O147" s="103" t="n">
        <v>353.1</v>
      </c>
      <c r="P147" s="104" t="n">
        <v>15</v>
      </c>
      <c r="Q147" s="106"/>
      <c r="R147" s="1"/>
      <c r="S147" s="1"/>
    </row>
    <row r="148" s="30" customFormat="true" ht="12.75" hidden="false" customHeight="true" outlineLevel="0" collapsed="false">
      <c r="A148" s="1"/>
      <c r="B148" s="101" t="n">
        <v>142</v>
      </c>
      <c r="C148" s="102" t="s">
        <v>422</v>
      </c>
      <c r="D148" s="102" t="s">
        <v>423</v>
      </c>
      <c r="E148" s="33" t="n">
        <v>35186</v>
      </c>
      <c r="F148" s="103"/>
      <c r="G148" s="103" t="n">
        <v>441.5</v>
      </c>
      <c r="H148" s="104" t="s">
        <v>31</v>
      </c>
      <c r="I148" s="105" t="n">
        <v>0</v>
      </c>
      <c r="J148" s="103" t="n">
        <v>0</v>
      </c>
      <c r="K148" s="103" t="n">
        <v>0</v>
      </c>
      <c r="L148" s="103" t="n">
        <v>3683.91562146517</v>
      </c>
      <c r="M148" s="104" t="n">
        <v>7843.85624753319</v>
      </c>
      <c r="N148" s="105" t="n">
        <v>439.4</v>
      </c>
      <c r="O148" s="103" t="n">
        <v>561.6</v>
      </c>
      <c r="P148" s="104" t="n">
        <v>19.2</v>
      </c>
      <c r="Q148" s="106"/>
      <c r="R148" s="1"/>
      <c r="S148" s="1"/>
    </row>
    <row r="149" s="30" customFormat="true" ht="12.75" hidden="false" customHeight="true" outlineLevel="0" collapsed="false">
      <c r="A149" s="1"/>
      <c r="B149" s="101" t="n">
        <v>143</v>
      </c>
      <c r="C149" s="102" t="s">
        <v>422</v>
      </c>
      <c r="D149" s="102" t="s">
        <v>423</v>
      </c>
      <c r="E149" s="33" t="n">
        <v>35283</v>
      </c>
      <c r="F149" s="103"/>
      <c r="G149" s="103" t="n">
        <v>441.5</v>
      </c>
      <c r="H149" s="104" t="s">
        <v>31</v>
      </c>
      <c r="I149" s="105" t="n">
        <v>0</v>
      </c>
      <c r="J149" s="103" t="n">
        <v>0</v>
      </c>
      <c r="K149" s="103" t="n">
        <v>0</v>
      </c>
      <c r="L149" s="103" t="n">
        <v>3728.1143814211</v>
      </c>
      <c r="M149" s="104" t="n">
        <v>7250.13640591135</v>
      </c>
      <c r="N149" s="105" t="n">
        <v>255.6</v>
      </c>
      <c r="O149" s="103" t="n">
        <v>525.2</v>
      </c>
      <c r="P149" s="104" t="n">
        <v>14.1</v>
      </c>
      <c r="Q149" s="106"/>
      <c r="R149" s="1"/>
      <c r="S149" s="1"/>
    </row>
    <row r="150" s="30" customFormat="true" ht="12.75" hidden="false" customHeight="true" outlineLevel="0" collapsed="false">
      <c r="A150" s="1"/>
      <c r="B150" s="101" t="n">
        <v>144</v>
      </c>
      <c r="C150" s="102" t="s">
        <v>422</v>
      </c>
      <c r="D150" s="102" t="s">
        <v>423</v>
      </c>
      <c r="E150" s="33" t="n">
        <v>35351</v>
      </c>
      <c r="F150" s="103"/>
      <c r="G150" s="103" t="n">
        <v>441.5</v>
      </c>
      <c r="H150" s="104" t="s">
        <v>31</v>
      </c>
      <c r="I150" s="105" t="n">
        <v>0</v>
      </c>
      <c r="J150" s="103" t="n">
        <v>0</v>
      </c>
      <c r="K150" s="103" t="n">
        <v>0</v>
      </c>
      <c r="L150" s="103" t="n">
        <v>3783.33159953772</v>
      </c>
      <c r="M150" s="104" t="n">
        <v>7909.00060529546</v>
      </c>
      <c r="N150" s="105" t="n">
        <v>349.4</v>
      </c>
      <c r="O150" s="103" t="n">
        <v>606.8</v>
      </c>
      <c r="P150" s="104" t="n">
        <v>17.2</v>
      </c>
      <c r="Q150" s="106"/>
      <c r="R150" s="1"/>
      <c r="S150" s="1"/>
    </row>
    <row r="151" s="30" customFormat="true" ht="12.75" hidden="false" customHeight="true" outlineLevel="0" collapsed="false">
      <c r="A151" s="1"/>
      <c r="B151" s="101" t="n">
        <v>145</v>
      </c>
      <c r="C151" s="102" t="s">
        <v>138</v>
      </c>
      <c r="D151" s="102" t="s">
        <v>152</v>
      </c>
      <c r="E151" s="33" t="n">
        <v>36586</v>
      </c>
      <c r="F151" s="103"/>
      <c r="G151" s="103" t="n">
        <v>69</v>
      </c>
      <c r="H151" s="104" t="s">
        <v>27</v>
      </c>
      <c r="I151" s="105" t="n">
        <v>0</v>
      </c>
      <c r="J151" s="103" t="n">
        <v>0</v>
      </c>
      <c r="K151" s="103" t="n">
        <v>0</v>
      </c>
      <c r="L151" s="103" t="n">
        <v>179.6864980977</v>
      </c>
      <c r="M151" s="104" t="n">
        <v>0</v>
      </c>
      <c r="N151" s="105" t="n">
        <v>0</v>
      </c>
      <c r="O151" s="103" t="n">
        <v>5.62</v>
      </c>
      <c r="P151" s="104" t="n">
        <v>0</v>
      </c>
      <c r="Q151" s="106"/>
      <c r="R151" s="1"/>
      <c r="S151" s="1"/>
    </row>
    <row r="152" s="30" customFormat="true" ht="12.75" hidden="false" customHeight="true" outlineLevel="0" collapsed="false">
      <c r="A152" s="1"/>
      <c r="B152" s="101" t="n">
        <v>146</v>
      </c>
      <c r="C152" s="102" t="s">
        <v>138</v>
      </c>
      <c r="D152" s="102" t="s">
        <v>152</v>
      </c>
      <c r="E152" s="33" t="n">
        <v>36739</v>
      </c>
      <c r="F152" s="103"/>
      <c r="G152" s="103" t="n">
        <v>184</v>
      </c>
      <c r="H152" s="104" t="s">
        <v>31</v>
      </c>
      <c r="I152" s="105" t="n">
        <v>0</v>
      </c>
      <c r="J152" s="103" t="n">
        <v>0</v>
      </c>
      <c r="K152" s="103" t="n">
        <v>0</v>
      </c>
      <c r="L152" s="103" t="n">
        <v>3113.8170929514</v>
      </c>
      <c r="M152" s="104" t="n">
        <v>0</v>
      </c>
      <c r="N152" s="105" t="n">
        <v>0</v>
      </c>
      <c r="O152" s="103" t="n">
        <v>100.14</v>
      </c>
      <c r="P152" s="104" t="n">
        <v>0</v>
      </c>
      <c r="Q152" s="106"/>
      <c r="R152" s="1"/>
      <c r="S152" s="1"/>
    </row>
    <row r="153" s="30" customFormat="true" ht="12.75" hidden="false" customHeight="true" outlineLevel="0" collapsed="false">
      <c r="A153" s="1"/>
      <c r="B153" s="101" t="n">
        <v>147</v>
      </c>
      <c r="C153" s="102" t="s">
        <v>138</v>
      </c>
      <c r="D153" s="102" t="s">
        <v>153</v>
      </c>
      <c r="E153" s="49" t="n">
        <v>38718</v>
      </c>
      <c r="F153" s="103"/>
      <c r="G153" s="103" t="n">
        <v>60</v>
      </c>
      <c r="H153" s="104" t="s">
        <v>27</v>
      </c>
      <c r="I153" s="105" t="n">
        <v>0</v>
      </c>
      <c r="J153" s="103" t="n">
        <v>0</v>
      </c>
      <c r="K153" s="103" t="n">
        <v>0</v>
      </c>
      <c r="L153" s="103" t="n">
        <v>146.4275982708</v>
      </c>
      <c r="M153" s="104" t="n">
        <v>0</v>
      </c>
      <c r="N153" s="105" t="n">
        <v>0</v>
      </c>
      <c r="O153" s="103" t="n">
        <v>4.92</v>
      </c>
      <c r="P153" s="104" t="n">
        <v>0</v>
      </c>
      <c r="Q153" s="106"/>
      <c r="R153" s="1"/>
      <c r="S153" s="1"/>
    </row>
    <row r="154" s="30" customFormat="true" ht="12.75" hidden="false" customHeight="true" outlineLevel="0" collapsed="false">
      <c r="A154" s="1"/>
      <c r="B154" s="101" t="n">
        <v>148</v>
      </c>
      <c r="C154" s="102" t="s">
        <v>138</v>
      </c>
      <c r="D154" s="102" t="s">
        <v>153</v>
      </c>
      <c r="E154" s="49" t="n">
        <v>38718</v>
      </c>
      <c r="F154" s="103"/>
      <c r="G154" s="103" t="n">
        <v>692.75</v>
      </c>
      <c r="H154" s="104" t="s">
        <v>31</v>
      </c>
      <c r="I154" s="105" t="n">
        <v>0</v>
      </c>
      <c r="J154" s="103" t="n">
        <v>0</v>
      </c>
      <c r="K154" s="103" t="n">
        <v>0</v>
      </c>
      <c r="L154" s="103" t="n">
        <v>11099.5875350316</v>
      </c>
      <c r="M154" s="104" t="n">
        <v>0</v>
      </c>
      <c r="N154" s="105" t="n">
        <v>0</v>
      </c>
      <c r="O154" s="103" t="n">
        <v>213.23</v>
      </c>
      <c r="P154" s="104" t="n">
        <v>0</v>
      </c>
      <c r="Q154" s="106"/>
      <c r="R154" s="1"/>
      <c r="S154" s="1"/>
    </row>
    <row r="155" s="30" customFormat="true" ht="12.75" hidden="false" customHeight="true" outlineLevel="0" collapsed="false">
      <c r="A155" s="1"/>
      <c r="B155" s="101" t="n">
        <v>149</v>
      </c>
      <c r="C155" s="102" t="s">
        <v>138</v>
      </c>
      <c r="D155" s="102" t="s">
        <v>153</v>
      </c>
      <c r="E155" s="49" t="n">
        <v>38718</v>
      </c>
      <c r="F155" s="103"/>
      <c r="G155" s="103" t="n">
        <v>692.75</v>
      </c>
      <c r="H155" s="104" t="s">
        <v>31</v>
      </c>
      <c r="I155" s="105" t="n">
        <v>0</v>
      </c>
      <c r="J155" s="103" t="n">
        <v>0</v>
      </c>
      <c r="K155" s="103" t="n">
        <v>0</v>
      </c>
      <c r="L155" s="103" t="n">
        <v>10659.1792875579</v>
      </c>
      <c r="M155" s="104" t="n">
        <v>0</v>
      </c>
      <c r="N155" s="105" t="n">
        <v>0</v>
      </c>
      <c r="O155" s="103" t="n">
        <v>215.13</v>
      </c>
      <c r="P155" s="104" t="n">
        <v>0</v>
      </c>
      <c r="Q155" s="106"/>
      <c r="R155" s="1"/>
      <c r="S155" s="1"/>
    </row>
    <row r="156" s="30" customFormat="true" ht="12.75" hidden="false" customHeight="true" outlineLevel="0" collapsed="false">
      <c r="A156" s="1"/>
      <c r="B156" s="101" t="n">
        <v>150</v>
      </c>
      <c r="C156" s="102" t="s">
        <v>138</v>
      </c>
      <c r="D156" s="102" t="s">
        <v>154</v>
      </c>
      <c r="E156" s="33" t="n">
        <v>35065</v>
      </c>
      <c r="F156" s="103"/>
      <c r="G156" s="103" t="n">
        <v>299</v>
      </c>
      <c r="H156" s="104" t="s">
        <v>31</v>
      </c>
      <c r="I156" s="105" t="n">
        <v>0</v>
      </c>
      <c r="J156" s="103" t="n">
        <v>0</v>
      </c>
      <c r="K156" s="103" t="n">
        <v>0</v>
      </c>
      <c r="L156" s="103" t="n">
        <v>1911.5666825211</v>
      </c>
      <c r="M156" s="104" t="n">
        <v>0</v>
      </c>
      <c r="N156" s="105" t="n">
        <v>0</v>
      </c>
      <c r="O156" s="103" t="n">
        <v>118.14</v>
      </c>
      <c r="P156" s="104" t="n">
        <v>0</v>
      </c>
      <c r="Q156" s="106"/>
      <c r="R156" s="1"/>
      <c r="S156" s="1"/>
    </row>
    <row r="157" s="30" customFormat="true" ht="12.75" hidden="false" customHeight="true" outlineLevel="0" collapsed="false">
      <c r="A157" s="1"/>
      <c r="B157" s="101" t="n">
        <v>151</v>
      </c>
      <c r="C157" s="102" t="s">
        <v>155</v>
      </c>
      <c r="D157" s="102" t="s">
        <v>424</v>
      </c>
      <c r="E157" s="50" t="n">
        <v>37043</v>
      </c>
      <c r="F157" s="103"/>
      <c r="G157" s="103" t="n">
        <v>380</v>
      </c>
      <c r="H157" s="104" t="s">
        <v>31</v>
      </c>
      <c r="I157" s="105" t="n">
        <v>0</v>
      </c>
      <c r="J157" s="103" t="n">
        <v>0</v>
      </c>
      <c r="K157" s="103" t="n">
        <v>0</v>
      </c>
      <c r="L157" s="103" t="n">
        <v>5108.8831753443</v>
      </c>
      <c r="M157" s="104" t="n">
        <v>4149.2433611221</v>
      </c>
      <c r="N157" s="105" t="n">
        <v>187.89</v>
      </c>
      <c r="O157" s="103" t="n">
        <v>355.76</v>
      </c>
      <c r="P157" s="104" t="n">
        <v>14.81</v>
      </c>
      <c r="Q157" s="106"/>
      <c r="R157" s="1"/>
      <c r="S157" s="1"/>
    </row>
    <row r="158" s="30" customFormat="true" ht="12.75" hidden="false" customHeight="true" outlineLevel="0" collapsed="false">
      <c r="A158" s="1"/>
      <c r="B158" s="101" t="n">
        <v>152</v>
      </c>
      <c r="C158" s="102" t="s">
        <v>155</v>
      </c>
      <c r="D158" s="102" t="s">
        <v>424</v>
      </c>
      <c r="E158" s="33" t="n">
        <v>37043</v>
      </c>
      <c r="F158" s="103"/>
      <c r="G158" s="103" t="n">
        <v>164</v>
      </c>
      <c r="H158" s="104" t="s">
        <v>27</v>
      </c>
      <c r="I158" s="105" t="n">
        <v>0</v>
      </c>
      <c r="J158" s="103" t="n">
        <v>0</v>
      </c>
      <c r="K158" s="103" t="n">
        <v>0</v>
      </c>
      <c r="L158" s="103" t="n">
        <v>130.772348904703</v>
      </c>
      <c r="M158" s="104" t="n">
        <v>678.948281512394</v>
      </c>
      <c r="N158" s="105" t="n">
        <v>36.71</v>
      </c>
      <c r="O158" s="103" t="n">
        <v>20.12</v>
      </c>
      <c r="P158" s="104" t="n">
        <v>0.5</v>
      </c>
      <c r="Q158" s="106"/>
      <c r="R158" s="1"/>
      <c r="S158" s="1"/>
    </row>
    <row r="159" s="30" customFormat="true" ht="12.75" hidden="false" customHeight="true" outlineLevel="0" collapsed="false">
      <c r="A159" s="1"/>
      <c r="B159" s="101" t="n">
        <v>153</v>
      </c>
      <c r="C159" s="102" t="s">
        <v>157</v>
      </c>
      <c r="D159" s="110" t="s">
        <v>425</v>
      </c>
      <c r="E159" s="51" t="n">
        <v>37530</v>
      </c>
      <c r="F159" s="103"/>
      <c r="G159" s="103" t="n">
        <v>162</v>
      </c>
      <c r="H159" s="104" t="s">
        <v>31</v>
      </c>
      <c r="I159" s="105" t="n">
        <v>0</v>
      </c>
      <c r="J159" s="103" t="n">
        <v>0</v>
      </c>
      <c r="K159" s="103" t="n">
        <v>0</v>
      </c>
      <c r="L159" s="103" t="n">
        <v>1764.99694</v>
      </c>
      <c r="M159" s="104" t="n">
        <v>651.9323706</v>
      </c>
      <c r="N159" s="105" t="n">
        <v>1.26</v>
      </c>
      <c r="O159" s="103" t="n">
        <v>26.55</v>
      </c>
      <c r="P159" s="104" t="n">
        <v>0.28</v>
      </c>
      <c r="Q159" s="106"/>
      <c r="R159" s="1"/>
      <c r="S159" s="1"/>
    </row>
    <row r="160" s="30" customFormat="true" ht="12.75" hidden="false" customHeight="true" outlineLevel="0" collapsed="false">
      <c r="A160" s="1"/>
      <c r="B160" s="101" t="n">
        <v>154</v>
      </c>
      <c r="C160" s="102" t="s">
        <v>426</v>
      </c>
      <c r="D160" s="102" t="s">
        <v>427</v>
      </c>
      <c r="E160" s="52" t="n">
        <v>38169</v>
      </c>
      <c r="F160" s="103"/>
      <c r="G160" s="103" t="n">
        <v>111.5</v>
      </c>
      <c r="H160" s="104" t="s">
        <v>31</v>
      </c>
      <c r="I160" s="105" t="n">
        <v>0</v>
      </c>
      <c r="J160" s="103" t="n">
        <v>0</v>
      </c>
      <c r="K160" s="103" t="n">
        <v>0</v>
      </c>
      <c r="L160" s="103" t="n">
        <v>2294.7394</v>
      </c>
      <c r="M160" s="104" t="n">
        <v>0</v>
      </c>
      <c r="N160" s="105" t="n">
        <v>0</v>
      </c>
      <c r="O160" s="103" t="n">
        <v>95</v>
      </c>
      <c r="P160" s="104" t="n">
        <v>0</v>
      </c>
      <c r="Q160" s="106"/>
      <c r="R160" s="1"/>
      <c r="S160" s="1"/>
    </row>
    <row r="161" s="30" customFormat="true" ht="12.75" hidden="false" customHeight="true" outlineLevel="0" collapsed="false">
      <c r="A161" s="1"/>
      <c r="B161" s="101" t="n">
        <v>155</v>
      </c>
      <c r="C161" s="102" t="s">
        <v>161</v>
      </c>
      <c r="D161" s="102" t="s">
        <v>162</v>
      </c>
      <c r="E161" s="48" t="n">
        <v>40422</v>
      </c>
      <c r="F161" s="103"/>
      <c r="G161" s="103" t="n">
        <v>714.6</v>
      </c>
      <c r="H161" s="104" t="s">
        <v>31</v>
      </c>
      <c r="I161" s="105" t="n">
        <v>0</v>
      </c>
      <c r="J161" s="103" t="n">
        <v>0</v>
      </c>
      <c r="K161" s="103" t="n">
        <v>0</v>
      </c>
      <c r="L161" s="103" t="n">
        <v>10629.389</v>
      </c>
      <c r="M161" s="104" t="n">
        <v>0</v>
      </c>
      <c r="N161" s="105" t="n">
        <v>0</v>
      </c>
      <c r="O161" s="103" t="n">
        <v>134.788</v>
      </c>
      <c r="P161" s="104" t="n">
        <v>0</v>
      </c>
      <c r="Q161" s="106" t="s">
        <v>428</v>
      </c>
      <c r="R161" s="1"/>
      <c r="S161" s="1"/>
    </row>
    <row r="162" s="30" customFormat="true" ht="12.75" hidden="false" customHeight="true" outlineLevel="0" collapsed="false">
      <c r="A162" s="1"/>
      <c r="B162" s="101" t="n">
        <v>156</v>
      </c>
      <c r="C162" s="102" t="s">
        <v>164</v>
      </c>
      <c r="D162" s="102" t="s">
        <v>429</v>
      </c>
      <c r="E162" s="33" t="n">
        <v>29212</v>
      </c>
      <c r="F162" s="103"/>
      <c r="G162" s="103" t="n">
        <v>310</v>
      </c>
      <c r="H162" s="104" t="s">
        <v>31</v>
      </c>
      <c r="I162" s="105" t="n">
        <v>0</v>
      </c>
      <c r="J162" s="103" t="n">
        <v>0</v>
      </c>
      <c r="K162" s="103" t="n">
        <v>0</v>
      </c>
      <c r="L162" s="103" t="n">
        <v>58.677437204</v>
      </c>
      <c r="M162" s="104" t="n">
        <v>0</v>
      </c>
      <c r="N162" s="105" t="n">
        <v>0</v>
      </c>
      <c r="O162" s="103" t="n">
        <v>11.52</v>
      </c>
      <c r="P162" s="104" t="n">
        <v>0</v>
      </c>
      <c r="Q162" s="106"/>
      <c r="R162" s="1"/>
      <c r="S162" s="1"/>
    </row>
    <row r="163" s="30" customFormat="true" ht="12.75" hidden="false" customHeight="true" outlineLevel="0" collapsed="false">
      <c r="A163" s="1"/>
      <c r="B163" s="101" t="n">
        <v>157</v>
      </c>
      <c r="C163" s="102" t="s">
        <v>164</v>
      </c>
      <c r="D163" s="102" t="s">
        <v>429</v>
      </c>
      <c r="E163" s="33" t="n">
        <v>29283</v>
      </c>
      <c r="F163" s="103"/>
      <c r="G163" s="103" t="n">
        <v>310</v>
      </c>
      <c r="H163" s="104" t="s">
        <v>31</v>
      </c>
      <c r="I163" s="105" t="n">
        <v>0</v>
      </c>
      <c r="J163" s="103" t="n">
        <v>0</v>
      </c>
      <c r="K163" s="103" t="n">
        <v>0</v>
      </c>
      <c r="L163" s="103" t="n">
        <v>54.402562796</v>
      </c>
      <c r="M163" s="104" t="n">
        <v>0</v>
      </c>
      <c r="N163" s="105" t="n">
        <v>0</v>
      </c>
      <c r="O163" s="103" t="n">
        <v>10.45</v>
      </c>
      <c r="P163" s="104" t="n">
        <v>0</v>
      </c>
      <c r="Q163" s="106"/>
      <c r="R163" s="1"/>
      <c r="S163" s="1"/>
    </row>
    <row r="164" s="30" customFormat="true" ht="12.75" hidden="false" customHeight="true" outlineLevel="0" collapsed="false">
      <c r="A164" s="1"/>
      <c r="B164" s="101" t="n">
        <v>158</v>
      </c>
      <c r="C164" s="102" t="s">
        <v>164</v>
      </c>
      <c r="D164" s="102" t="s">
        <v>166</v>
      </c>
      <c r="E164" s="33" t="n">
        <v>33773</v>
      </c>
      <c r="F164" s="103"/>
      <c r="G164" s="103" t="n">
        <v>310</v>
      </c>
      <c r="H164" s="104" t="s">
        <v>31</v>
      </c>
      <c r="I164" s="105" t="n">
        <v>0</v>
      </c>
      <c r="J164" s="103" t="n">
        <v>0</v>
      </c>
      <c r="K164" s="103" t="n">
        <v>71.09994483801</v>
      </c>
      <c r="L164" s="103" t="n">
        <v>0</v>
      </c>
      <c r="M164" s="104" t="n">
        <v>0</v>
      </c>
      <c r="N164" s="105" t="n">
        <v>3</v>
      </c>
      <c r="O164" s="103" t="n">
        <v>24</v>
      </c>
      <c r="P164" s="104" t="n">
        <v>1.43</v>
      </c>
      <c r="Q164" s="106"/>
      <c r="R164" s="1"/>
      <c r="S164" s="1"/>
    </row>
    <row r="165" s="30" customFormat="true" ht="12.75" hidden="false" customHeight="true" outlineLevel="0" collapsed="false">
      <c r="A165" s="1"/>
      <c r="B165" s="101" t="n">
        <v>159</v>
      </c>
      <c r="C165" s="102" t="s">
        <v>164</v>
      </c>
      <c r="D165" s="102" t="s">
        <v>166</v>
      </c>
      <c r="E165" s="33" t="n">
        <v>33841</v>
      </c>
      <c r="F165" s="103"/>
      <c r="G165" s="103" t="n">
        <v>310</v>
      </c>
      <c r="H165" s="104" t="s">
        <v>31</v>
      </c>
      <c r="I165" s="105" t="n">
        <v>0</v>
      </c>
      <c r="J165" s="103" t="n">
        <v>0</v>
      </c>
      <c r="K165" s="103" t="n">
        <v>61.0255575072</v>
      </c>
      <c r="L165" s="103" t="n">
        <v>0</v>
      </c>
      <c r="M165" s="104" t="n">
        <v>0</v>
      </c>
      <c r="N165" s="105" t="n">
        <v>2</v>
      </c>
      <c r="O165" s="103" t="n">
        <v>20</v>
      </c>
      <c r="P165" s="104" t="n">
        <v>2</v>
      </c>
      <c r="Q165" s="106"/>
      <c r="R165" s="1"/>
      <c r="S165" s="1"/>
    </row>
    <row r="166" s="30" customFormat="true" ht="12.75" hidden="false" customHeight="true" outlineLevel="0" collapsed="false">
      <c r="A166" s="1"/>
      <c r="B166" s="101" t="n">
        <v>160</v>
      </c>
      <c r="C166" s="102" t="s">
        <v>164</v>
      </c>
      <c r="D166" s="102" t="s">
        <v>167</v>
      </c>
      <c r="E166" s="33" t="n">
        <v>21567</v>
      </c>
      <c r="F166" s="103"/>
      <c r="G166" s="103" t="n">
        <v>200</v>
      </c>
      <c r="H166" s="104" t="s">
        <v>27</v>
      </c>
      <c r="I166" s="105" t="n">
        <v>0</v>
      </c>
      <c r="J166" s="103" t="n">
        <v>0</v>
      </c>
      <c r="K166" s="103" t="n">
        <v>1082.081012065</v>
      </c>
      <c r="L166" s="103" t="n">
        <v>0</v>
      </c>
      <c r="M166" s="104" t="n">
        <v>0</v>
      </c>
      <c r="N166" s="105" t="n">
        <v>139.969</v>
      </c>
      <c r="O166" s="103" t="n">
        <v>120.346</v>
      </c>
      <c r="P166" s="104" t="n">
        <v>7.34</v>
      </c>
      <c r="Q166" s="106"/>
      <c r="R166" s="1"/>
      <c r="S166" s="1"/>
    </row>
    <row r="167" s="30" customFormat="true" ht="12.75" hidden="false" customHeight="true" outlineLevel="0" collapsed="false">
      <c r="A167" s="1"/>
      <c r="B167" s="101" t="n">
        <v>161</v>
      </c>
      <c r="C167" s="102" t="s">
        <v>164</v>
      </c>
      <c r="D167" s="102" t="s">
        <v>167</v>
      </c>
      <c r="E167" s="33" t="n">
        <v>21704</v>
      </c>
      <c r="F167" s="103"/>
      <c r="G167" s="103" t="n">
        <v>200</v>
      </c>
      <c r="H167" s="104" t="s">
        <v>27</v>
      </c>
      <c r="I167" s="105" t="n">
        <v>0</v>
      </c>
      <c r="J167" s="103" t="n">
        <v>0</v>
      </c>
      <c r="K167" s="103" t="n">
        <v>660.637604302</v>
      </c>
      <c r="L167" s="103" t="n">
        <v>0</v>
      </c>
      <c r="M167" s="104" t="n">
        <v>0</v>
      </c>
      <c r="N167" s="105" t="n">
        <v>87.285</v>
      </c>
      <c r="O167" s="103" t="n">
        <v>78</v>
      </c>
      <c r="P167" s="104" t="n">
        <v>3.651</v>
      </c>
      <c r="Q167" s="106"/>
      <c r="R167" s="1"/>
      <c r="S167" s="1"/>
    </row>
    <row r="168" s="30" customFormat="true" ht="12.75" hidden="false" customHeight="true" outlineLevel="0" collapsed="false">
      <c r="A168" s="1"/>
      <c r="B168" s="101" t="n">
        <v>162</v>
      </c>
      <c r="C168" s="102" t="s">
        <v>164</v>
      </c>
      <c r="D168" s="102" t="s">
        <v>167</v>
      </c>
      <c r="E168" s="33" t="n">
        <v>22181</v>
      </c>
      <c r="F168" s="103"/>
      <c r="G168" s="103" t="n">
        <v>200</v>
      </c>
      <c r="H168" s="104" t="s">
        <v>27</v>
      </c>
      <c r="I168" s="105" t="n">
        <v>0</v>
      </c>
      <c r="J168" s="103" t="n">
        <v>0</v>
      </c>
      <c r="K168" s="103" t="n">
        <v>672.308427561</v>
      </c>
      <c r="L168" s="103" t="n">
        <v>0</v>
      </c>
      <c r="M168" s="104" t="n">
        <v>0</v>
      </c>
      <c r="N168" s="105" t="n">
        <v>81.927</v>
      </c>
      <c r="O168" s="103" t="n">
        <v>81.099</v>
      </c>
      <c r="P168" s="104" t="n">
        <v>5.202</v>
      </c>
      <c r="Q168" s="106"/>
      <c r="R168" s="1"/>
      <c r="S168" s="1"/>
    </row>
    <row r="169" s="30" customFormat="true" ht="12.75" hidden="false" customHeight="true" outlineLevel="0" collapsed="false">
      <c r="A169" s="1"/>
      <c r="B169" s="101" t="n">
        <v>163</v>
      </c>
      <c r="C169" s="102" t="s">
        <v>164</v>
      </c>
      <c r="D169" s="102" t="s">
        <v>168</v>
      </c>
      <c r="E169" s="32" t="n">
        <v>21880</v>
      </c>
      <c r="F169" s="103"/>
      <c r="G169" s="103" t="n">
        <v>180</v>
      </c>
      <c r="H169" s="104" t="s">
        <v>27</v>
      </c>
      <c r="I169" s="105" t="n">
        <v>0</v>
      </c>
      <c r="J169" s="103" t="n">
        <v>0</v>
      </c>
      <c r="K169" s="103" t="n">
        <v>0</v>
      </c>
      <c r="L169" s="103" t="n">
        <v>0</v>
      </c>
      <c r="M169" s="104" t="n">
        <v>0</v>
      </c>
      <c r="N169" s="105" t="n">
        <v>0</v>
      </c>
      <c r="O169" s="103" t="n">
        <v>0</v>
      </c>
      <c r="P169" s="104" t="n">
        <v>0</v>
      </c>
      <c r="Q169" s="106"/>
      <c r="R169" s="1"/>
      <c r="S169" s="1"/>
    </row>
    <row r="170" s="30" customFormat="true" ht="12.75" hidden="false" customHeight="true" outlineLevel="0" collapsed="false">
      <c r="A170" s="1"/>
      <c r="B170" s="101" t="n">
        <v>164</v>
      </c>
      <c r="C170" s="102" t="s">
        <v>164</v>
      </c>
      <c r="D170" s="102" t="s">
        <v>168</v>
      </c>
      <c r="E170" s="33" t="n">
        <v>21375</v>
      </c>
      <c r="F170" s="103"/>
      <c r="G170" s="103" t="n">
        <v>360</v>
      </c>
      <c r="H170" s="104" t="s">
        <v>27</v>
      </c>
      <c r="I170" s="105" t="n">
        <v>0</v>
      </c>
      <c r="J170" s="103" t="n">
        <v>0</v>
      </c>
      <c r="K170" s="103" t="n">
        <v>0</v>
      </c>
      <c r="L170" s="103" t="n">
        <v>673.370153052422</v>
      </c>
      <c r="M170" s="104" t="n">
        <v>0</v>
      </c>
      <c r="N170" s="105" t="n">
        <v>0</v>
      </c>
      <c r="O170" s="103" t="n">
        <v>19.5</v>
      </c>
      <c r="P170" s="104" t="n">
        <v>0.1</v>
      </c>
      <c r="Q170" s="106"/>
      <c r="R170" s="1"/>
      <c r="S170" s="1"/>
    </row>
    <row r="171" s="30" customFormat="true" ht="12.75" hidden="false" customHeight="true" outlineLevel="0" collapsed="false">
      <c r="A171" s="1"/>
      <c r="B171" s="101" t="n">
        <v>165</v>
      </c>
      <c r="C171" s="102" t="s">
        <v>164</v>
      </c>
      <c r="D171" s="102" t="s">
        <v>169</v>
      </c>
      <c r="E171" s="33" t="n">
        <v>33521</v>
      </c>
      <c r="F171" s="103"/>
      <c r="G171" s="103" t="n">
        <v>1640</v>
      </c>
      <c r="H171" s="104" t="s">
        <v>27</v>
      </c>
      <c r="I171" s="105" t="n">
        <v>0</v>
      </c>
      <c r="J171" s="103" t="n">
        <v>31668.016041</v>
      </c>
      <c r="K171" s="103" t="n">
        <v>857.651249</v>
      </c>
      <c r="L171" s="103" t="n">
        <v>0</v>
      </c>
      <c r="M171" s="104" t="n">
        <v>0</v>
      </c>
      <c r="N171" s="105" t="n">
        <v>1700</v>
      </c>
      <c r="O171" s="103" t="n">
        <v>1979</v>
      </c>
      <c r="P171" s="104" t="n">
        <v>106</v>
      </c>
      <c r="Q171" s="106"/>
      <c r="R171" s="1"/>
      <c r="S171" s="1"/>
    </row>
    <row r="172" s="30" customFormat="true" ht="12.75" hidden="false" customHeight="true" outlineLevel="0" collapsed="false">
      <c r="A172" s="1"/>
      <c r="B172" s="101" t="n">
        <v>166</v>
      </c>
      <c r="C172" s="102" t="s">
        <v>164</v>
      </c>
      <c r="D172" s="102" t="s">
        <v>169</v>
      </c>
      <c r="E172" s="33" t="n">
        <v>33750</v>
      </c>
      <c r="F172" s="103"/>
      <c r="G172" s="103" t="n">
        <v>1640</v>
      </c>
      <c r="H172" s="104" t="s">
        <v>27</v>
      </c>
      <c r="I172" s="105" t="n">
        <v>0</v>
      </c>
      <c r="J172" s="103" t="n">
        <v>25572.001698</v>
      </c>
      <c r="K172" s="103" t="n">
        <v>378.88764</v>
      </c>
      <c r="L172" s="103" t="n">
        <v>0</v>
      </c>
      <c r="M172" s="104" t="n">
        <v>0</v>
      </c>
      <c r="N172" s="105" t="n">
        <v>1116</v>
      </c>
      <c r="O172" s="103" t="n">
        <v>1563</v>
      </c>
      <c r="P172" s="104" t="n">
        <v>101</v>
      </c>
      <c r="Q172" s="106"/>
      <c r="R172" s="1"/>
      <c r="S172" s="1"/>
    </row>
    <row r="173" s="30" customFormat="true" ht="12.75" hidden="false" customHeight="true" outlineLevel="0" collapsed="false">
      <c r="A173" s="1"/>
      <c r="B173" s="101" t="n">
        <v>167</v>
      </c>
      <c r="C173" s="102" t="s">
        <v>164</v>
      </c>
      <c r="D173" s="102" t="s">
        <v>169</v>
      </c>
      <c r="E173" s="33" t="n">
        <v>33948</v>
      </c>
      <c r="F173" s="103"/>
      <c r="G173" s="103" t="n">
        <v>1640</v>
      </c>
      <c r="H173" s="104" t="s">
        <v>27</v>
      </c>
      <c r="I173" s="105" t="n">
        <v>0</v>
      </c>
      <c r="J173" s="103" t="n">
        <v>33118.692732</v>
      </c>
      <c r="K173" s="103" t="n">
        <v>1007.385301</v>
      </c>
      <c r="L173" s="103" t="n">
        <v>0</v>
      </c>
      <c r="M173" s="104" t="n">
        <v>0</v>
      </c>
      <c r="N173" s="105" t="n">
        <v>2245</v>
      </c>
      <c r="O173" s="103" t="n">
        <v>2019</v>
      </c>
      <c r="P173" s="104" t="n">
        <v>35</v>
      </c>
      <c r="Q173" s="106"/>
      <c r="R173" s="1"/>
      <c r="S173" s="1"/>
    </row>
    <row r="174" s="30" customFormat="true" ht="12.75" hidden="false" customHeight="true" outlineLevel="0" collapsed="false">
      <c r="A174" s="1"/>
      <c r="B174" s="101" t="n">
        <v>168</v>
      </c>
      <c r="C174" s="102" t="s">
        <v>164</v>
      </c>
      <c r="D174" s="102" t="s">
        <v>169</v>
      </c>
      <c r="E174" s="33" t="n">
        <v>34303</v>
      </c>
      <c r="F174" s="103"/>
      <c r="G174" s="103" t="n">
        <v>1640</v>
      </c>
      <c r="H174" s="104" t="s">
        <v>27</v>
      </c>
      <c r="I174" s="105" t="n">
        <v>0</v>
      </c>
      <c r="J174" s="103" t="n">
        <v>31374.558828</v>
      </c>
      <c r="K174" s="103" t="n">
        <v>593.810129</v>
      </c>
      <c r="L174" s="103" t="n">
        <v>0</v>
      </c>
      <c r="M174" s="104" t="n">
        <v>0</v>
      </c>
      <c r="N174" s="105" t="n">
        <v>2178</v>
      </c>
      <c r="O174" s="103" t="n">
        <v>1983</v>
      </c>
      <c r="P174" s="104" t="n">
        <v>128</v>
      </c>
      <c r="Q174" s="106"/>
      <c r="R174" s="1"/>
      <c r="S174" s="1"/>
    </row>
    <row r="175" s="30" customFormat="true" ht="12.75" hidden="false" customHeight="true" outlineLevel="0" collapsed="false">
      <c r="A175" s="1"/>
      <c r="B175" s="101" t="n">
        <v>169</v>
      </c>
      <c r="C175" s="102" t="s">
        <v>164</v>
      </c>
      <c r="D175" s="102" t="s">
        <v>170</v>
      </c>
      <c r="E175" s="33" t="n">
        <v>27130</v>
      </c>
      <c r="F175" s="103"/>
      <c r="G175" s="103" t="n">
        <v>130</v>
      </c>
      <c r="H175" s="104" t="s">
        <v>31</v>
      </c>
      <c r="I175" s="105" t="n">
        <v>0</v>
      </c>
      <c r="J175" s="103" t="n">
        <v>0</v>
      </c>
      <c r="K175" s="103" t="n">
        <v>0</v>
      </c>
      <c r="L175" s="103" t="n">
        <v>9.34592872</v>
      </c>
      <c r="M175" s="104" t="n">
        <v>0</v>
      </c>
      <c r="N175" s="105" t="n">
        <v>0</v>
      </c>
      <c r="O175" s="103" t="n">
        <v>4.2</v>
      </c>
      <c r="P175" s="104" t="n">
        <v>0.1</v>
      </c>
      <c r="Q175" s="106"/>
      <c r="R175" s="1"/>
      <c r="S175" s="1"/>
    </row>
    <row r="176" s="30" customFormat="true" ht="12.75" hidden="false" customHeight="true" outlineLevel="0" collapsed="false">
      <c r="A176" s="1"/>
      <c r="B176" s="101" t="n">
        <v>170</v>
      </c>
      <c r="C176" s="102" t="s">
        <v>164</v>
      </c>
      <c r="D176" s="102" t="s">
        <v>170</v>
      </c>
      <c r="E176" s="33" t="n">
        <v>27164</v>
      </c>
      <c r="F176" s="103"/>
      <c r="G176" s="103" t="n">
        <v>130</v>
      </c>
      <c r="H176" s="104" t="s">
        <v>31</v>
      </c>
      <c r="I176" s="105" t="n">
        <v>0</v>
      </c>
      <c r="J176" s="103" t="n">
        <v>0</v>
      </c>
      <c r="K176" s="103" t="n">
        <v>0</v>
      </c>
      <c r="L176" s="103" t="n">
        <v>0</v>
      </c>
      <c r="M176" s="104" t="n">
        <v>0</v>
      </c>
      <c r="N176" s="105" t="n">
        <v>0</v>
      </c>
      <c r="O176" s="103" t="n">
        <v>0</v>
      </c>
      <c r="P176" s="104" t="n">
        <v>0</v>
      </c>
      <c r="Q176" s="106"/>
      <c r="R176" s="1"/>
      <c r="S176" s="1"/>
    </row>
    <row r="177" s="30" customFormat="true" ht="12.75" hidden="false" customHeight="true" outlineLevel="0" collapsed="false">
      <c r="A177" s="1"/>
      <c r="B177" s="101" t="n">
        <v>171</v>
      </c>
      <c r="C177" s="102" t="s">
        <v>164</v>
      </c>
      <c r="D177" s="102" t="s">
        <v>170</v>
      </c>
      <c r="E177" s="33" t="n">
        <v>27183</v>
      </c>
      <c r="F177" s="103"/>
      <c r="G177" s="103" t="n">
        <v>130</v>
      </c>
      <c r="H177" s="104" t="s">
        <v>31</v>
      </c>
      <c r="I177" s="105" t="n">
        <v>0</v>
      </c>
      <c r="J177" s="103" t="n">
        <v>0</v>
      </c>
      <c r="K177" s="103" t="n">
        <v>0</v>
      </c>
      <c r="L177" s="103" t="n">
        <v>2.822063428</v>
      </c>
      <c r="M177" s="104" t="n">
        <v>0</v>
      </c>
      <c r="N177" s="105" t="n">
        <v>0</v>
      </c>
      <c r="O177" s="103" t="n">
        <v>0.9</v>
      </c>
      <c r="P177" s="104" t="n">
        <v>0</v>
      </c>
      <c r="Q177" s="106"/>
      <c r="R177" s="1"/>
      <c r="S177" s="1"/>
    </row>
    <row r="178" s="30" customFormat="true" ht="12.75" hidden="false" customHeight="true" outlineLevel="0" collapsed="false">
      <c r="A178" s="1"/>
      <c r="B178" s="101" t="n">
        <v>172</v>
      </c>
      <c r="C178" s="102" t="s">
        <v>164</v>
      </c>
      <c r="D178" s="102" t="s">
        <v>170</v>
      </c>
      <c r="E178" s="33" t="n">
        <v>27194</v>
      </c>
      <c r="F178" s="103"/>
      <c r="G178" s="103" t="n">
        <v>130</v>
      </c>
      <c r="H178" s="104" t="s">
        <v>31</v>
      </c>
      <c r="I178" s="105" t="n">
        <v>0</v>
      </c>
      <c r="J178" s="103" t="n">
        <v>0</v>
      </c>
      <c r="K178" s="103" t="n">
        <v>0</v>
      </c>
      <c r="L178" s="103" t="n">
        <v>3.013282916</v>
      </c>
      <c r="M178" s="104" t="n">
        <v>0</v>
      </c>
      <c r="N178" s="105" t="n">
        <v>0</v>
      </c>
      <c r="O178" s="103" t="n">
        <v>1.1</v>
      </c>
      <c r="P178" s="104" t="n">
        <v>0</v>
      </c>
      <c r="Q178" s="106"/>
      <c r="R178" s="1"/>
      <c r="S178" s="1"/>
    </row>
    <row r="179" s="30" customFormat="true" ht="12.75" hidden="false" customHeight="true" outlineLevel="0" collapsed="false">
      <c r="A179" s="1"/>
      <c r="B179" s="101" t="n">
        <v>173</v>
      </c>
      <c r="C179" s="102" t="s">
        <v>164</v>
      </c>
      <c r="D179" s="102" t="s">
        <v>171</v>
      </c>
      <c r="E179" s="32" t="n">
        <v>31029</v>
      </c>
      <c r="F179" s="103"/>
      <c r="G179" s="103" t="n">
        <v>320</v>
      </c>
      <c r="H179" s="104" t="s">
        <v>31</v>
      </c>
      <c r="I179" s="105" t="n">
        <v>0</v>
      </c>
      <c r="J179" s="103" t="n">
        <v>0</v>
      </c>
      <c r="K179" s="103" t="n">
        <v>0.052466451</v>
      </c>
      <c r="L179" s="103" t="n">
        <v>25.49935287</v>
      </c>
      <c r="M179" s="104" t="n">
        <v>0</v>
      </c>
      <c r="N179" s="105" t="n">
        <v>0.15371168238</v>
      </c>
      <c r="O179" s="103" t="n">
        <v>7.2444021894</v>
      </c>
      <c r="P179" s="104" t="n">
        <v>0.01857252159</v>
      </c>
      <c r="Q179" s="106"/>
      <c r="R179" s="1"/>
      <c r="S179" s="1"/>
    </row>
    <row r="180" s="30" customFormat="true" ht="12.75" hidden="false" customHeight="true" outlineLevel="0" collapsed="false">
      <c r="A180" s="1"/>
      <c r="B180" s="101" t="n">
        <v>174</v>
      </c>
      <c r="C180" s="102" t="s">
        <v>164</v>
      </c>
      <c r="D180" s="102" t="s">
        <v>172</v>
      </c>
      <c r="E180" s="33" t="n">
        <v>29546</v>
      </c>
      <c r="F180" s="103"/>
      <c r="G180" s="103" t="n">
        <v>310</v>
      </c>
      <c r="H180" s="104" t="s">
        <v>31</v>
      </c>
      <c r="I180" s="105" t="n">
        <v>0</v>
      </c>
      <c r="J180" s="103" t="n">
        <v>0</v>
      </c>
      <c r="K180" s="103" t="n">
        <v>0</v>
      </c>
      <c r="L180" s="103" t="n">
        <v>41.09896784</v>
      </c>
      <c r="M180" s="104" t="n">
        <v>0</v>
      </c>
      <c r="N180" s="105" t="n">
        <v>0</v>
      </c>
      <c r="O180" s="103" t="n">
        <v>8.572</v>
      </c>
      <c r="P180" s="104" t="n">
        <v>0</v>
      </c>
      <c r="Q180" s="106"/>
      <c r="R180" s="1"/>
      <c r="S180" s="1"/>
    </row>
    <row r="181" s="30" customFormat="true" ht="12.75" hidden="false" customHeight="true" outlineLevel="0" collapsed="false">
      <c r="A181" s="1"/>
      <c r="B181" s="101" t="n">
        <v>175</v>
      </c>
      <c r="C181" s="102" t="s">
        <v>164</v>
      </c>
      <c r="D181" s="102" t="s">
        <v>172</v>
      </c>
      <c r="E181" s="33" t="n">
        <v>29908</v>
      </c>
      <c r="F181" s="103"/>
      <c r="G181" s="103" t="n">
        <v>310</v>
      </c>
      <c r="H181" s="104" t="s">
        <v>31</v>
      </c>
      <c r="I181" s="105" t="n">
        <v>0</v>
      </c>
      <c r="J181" s="103" t="n">
        <v>0</v>
      </c>
      <c r="K181" s="103" t="n">
        <v>0</v>
      </c>
      <c r="L181" s="103" t="n">
        <v>27.66103216</v>
      </c>
      <c r="M181" s="104" t="n">
        <v>0</v>
      </c>
      <c r="N181" s="105" t="n">
        <v>0</v>
      </c>
      <c r="O181" s="103" t="n">
        <v>5.397</v>
      </c>
      <c r="P181" s="104" t="n">
        <v>0</v>
      </c>
      <c r="Q181" s="106"/>
      <c r="R181" s="1"/>
      <c r="S181" s="1"/>
    </row>
    <row r="182" s="30" customFormat="true" ht="12.75" hidden="false" customHeight="true" outlineLevel="0" collapsed="false">
      <c r="A182" s="1"/>
      <c r="B182" s="101" t="n">
        <v>176</v>
      </c>
      <c r="C182" s="102" t="s">
        <v>164</v>
      </c>
      <c r="D182" s="102" t="s">
        <v>173</v>
      </c>
      <c r="E182" s="33" t="n">
        <v>37195</v>
      </c>
      <c r="F182" s="103"/>
      <c r="G182" s="103" t="n">
        <v>645</v>
      </c>
      <c r="H182" s="104" t="s">
        <v>31</v>
      </c>
      <c r="I182" s="105" t="n">
        <v>0</v>
      </c>
      <c r="J182" s="103" t="n">
        <v>0</v>
      </c>
      <c r="K182" s="103" t="n">
        <v>0</v>
      </c>
      <c r="L182" s="103" t="n">
        <v>8274.269401622</v>
      </c>
      <c r="M182" s="104" t="n">
        <v>0</v>
      </c>
      <c r="N182" s="105" t="n">
        <v>0</v>
      </c>
      <c r="O182" s="103" t="n">
        <v>86.9</v>
      </c>
      <c r="P182" s="104" t="n">
        <v>0</v>
      </c>
      <c r="Q182" s="106"/>
      <c r="R182" s="1"/>
      <c r="S182" s="1"/>
    </row>
    <row r="183" s="30" customFormat="true" ht="12.75" hidden="false" customHeight="true" outlineLevel="0" collapsed="false">
      <c r="A183" s="1"/>
      <c r="B183" s="101" t="n">
        <v>177</v>
      </c>
      <c r="C183" s="102" t="s">
        <v>164</v>
      </c>
      <c r="D183" s="102" t="s">
        <v>173</v>
      </c>
      <c r="E183" s="33" t="n">
        <v>37404</v>
      </c>
      <c r="F183" s="103"/>
      <c r="G183" s="103" t="n">
        <v>645</v>
      </c>
      <c r="H183" s="104" t="s">
        <v>31</v>
      </c>
      <c r="I183" s="105" t="n">
        <v>0</v>
      </c>
      <c r="J183" s="103" t="n">
        <v>0</v>
      </c>
      <c r="K183" s="103" t="n">
        <v>0</v>
      </c>
      <c r="L183" s="103" t="n">
        <v>11226.475794772</v>
      </c>
      <c r="M183" s="104" t="n">
        <v>0</v>
      </c>
      <c r="N183" s="105" t="n">
        <v>0</v>
      </c>
      <c r="O183" s="103" t="n">
        <v>220.5</v>
      </c>
      <c r="P183" s="104" t="n">
        <v>0</v>
      </c>
      <c r="Q183" s="106"/>
      <c r="R183" s="1"/>
      <c r="S183" s="1"/>
    </row>
    <row r="184" s="30" customFormat="true" ht="12.75" hidden="false" customHeight="true" outlineLevel="0" collapsed="false">
      <c r="A184" s="1"/>
      <c r="B184" s="101" t="n">
        <v>178</v>
      </c>
      <c r="C184" s="102" t="s">
        <v>164</v>
      </c>
      <c r="D184" s="102" t="s">
        <v>173</v>
      </c>
      <c r="E184" s="33" t="n">
        <v>37434</v>
      </c>
      <c r="F184" s="103"/>
      <c r="G184" s="103" t="n">
        <v>645</v>
      </c>
      <c r="H184" s="104" t="s">
        <v>31</v>
      </c>
      <c r="I184" s="105" t="n">
        <v>0</v>
      </c>
      <c r="J184" s="103" t="n">
        <v>0</v>
      </c>
      <c r="K184" s="103" t="n">
        <v>0</v>
      </c>
      <c r="L184" s="103" t="n">
        <v>9849.310263847</v>
      </c>
      <c r="M184" s="104" t="n">
        <v>0</v>
      </c>
      <c r="N184" s="105" t="n">
        <v>0</v>
      </c>
      <c r="O184" s="103" t="n">
        <v>194.1</v>
      </c>
      <c r="P184" s="104" t="n">
        <v>0</v>
      </c>
      <c r="Q184" s="106"/>
      <c r="R184" s="1"/>
      <c r="S184" s="1"/>
    </row>
    <row r="185" s="30" customFormat="true" ht="12.75" hidden="false" customHeight="true" outlineLevel="0" collapsed="false">
      <c r="A185" s="1"/>
      <c r="B185" s="101" t="n">
        <v>179</v>
      </c>
      <c r="C185" s="102" t="s">
        <v>164</v>
      </c>
      <c r="D185" s="102" t="s">
        <v>173</v>
      </c>
      <c r="E185" s="33" t="n">
        <v>37794</v>
      </c>
      <c r="F185" s="103"/>
      <c r="G185" s="103" t="n">
        <v>645</v>
      </c>
      <c r="H185" s="104" t="s">
        <v>31</v>
      </c>
      <c r="I185" s="105" t="n">
        <v>0</v>
      </c>
      <c r="J185" s="103" t="n">
        <v>0</v>
      </c>
      <c r="K185" s="103" t="n">
        <v>0</v>
      </c>
      <c r="L185" s="103" t="n">
        <v>5197.511539758</v>
      </c>
      <c r="M185" s="104" t="n">
        <v>0</v>
      </c>
      <c r="N185" s="105" t="n">
        <v>0</v>
      </c>
      <c r="O185" s="103" t="n">
        <v>94.7</v>
      </c>
      <c r="P185" s="104" t="n">
        <v>0</v>
      </c>
      <c r="Q185" s="106"/>
      <c r="R185" s="1"/>
      <c r="S185" s="1"/>
    </row>
    <row r="186" s="30" customFormat="true" ht="12.75" hidden="false" customHeight="true" outlineLevel="0" collapsed="false">
      <c r="A186" s="1"/>
      <c r="B186" s="101" t="n">
        <v>180</v>
      </c>
      <c r="C186" s="102" t="s">
        <v>164</v>
      </c>
      <c r="D186" s="102" t="s">
        <v>174</v>
      </c>
      <c r="E186" s="32" t="n">
        <v>38933</v>
      </c>
      <c r="F186" s="103"/>
      <c r="G186" s="103" t="n">
        <v>680</v>
      </c>
      <c r="H186" s="104" t="s">
        <v>31</v>
      </c>
      <c r="I186" s="105" t="n">
        <v>0</v>
      </c>
      <c r="J186" s="103" t="n">
        <v>0</v>
      </c>
      <c r="K186" s="103" t="n">
        <v>0</v>
      </c>
      <c r="L186" s="103" t="n">
        <v>3931.721787079</v>
      </c>
      <c r="M186" s="104" t="n">
        <v>0</v>
      </c>
      <c r="N186" s="105" t="n">
        <v>0</v>
      </c>
      <c r="O186" s="103" t="n">
        <v>82.29</v>
      </c>
      <c r="P186" s="104" t="n">
        <v>0</v>
      </c>
      <c r="Q186" s="106"/>
      <c r="R186" s="1"/>
      <c r="S186" s="1"/>
    </row>
    <row r="187" s="30" customFormat="true" ht="12.75" hidden="false" customHeight="true" outlineLevel="0" collapsed="false">
      <c r="A187" s="1"/>
      <c r="B187" s="101" t="n">
        <v>181</v>
      </c>
      <c r="C187" s="102" t="s">
        <v>164</v>
      </c>
      <c r="D187" s="102" t="s">
        <v>175</v>
      </c>
      <c r="E187" s="33" t="n">
        <v>40205</v>
      </c>
      <c r="F187" s="103"/>
      <c r="G187" s="103" t="n">
        <v>1420</v>
      </c>
      <c r="H187" s="104" t="s">
        <v>27</v>
      </c>
      <c r="I187" s="105" t="n">
        <v>0</v>
      </c>
      <c r="J187" s="103" t="n">
        <v>31227.2535966707</v>
      </c>
      <c r="K187" s="103" t="n">
        <v>0</v>
      </c>
      <c r="L187" s="103" t="n">
        <v>993.877020118354</v>
      </c>
      <c r="M187" s="104" t="n">
        <v>0</v>
      </c>
      <c r="N187" s="105" t="n">
        <v>560.55</v>
      </c>
      <c r="O187" s="103" t="n">
        <v>916.27</v>
      </c>
      <c r="P187" s="104" t="n">
        <v>14.363</v>
      </c>
      <c r="Q187" s="106"/>
      <c r="R187" s="1"/>
      <c r="S187" s="1"/>
    </row>
    <row r="188" s="30" customFormat="true" ht="12.75" hidden="false" customHeight="true" outlineLevel="0" collapsed="false">
      <c r="A188" s="1"/>
      <c r="B188" s="101" t="n">
        <v>182</v>
      </c>
      <c r="C188" s="102" t="s">
        <v>164</v>
      </c>
      <c r="D188" s="102" t="s">
        <v>175</v>
      </c>
      <c r="E188" s="33" t="n">
        <v>39990</v>
      </c>
      <c r="F188" s="103"/>
      <c r="G188" s="103" t="n">
        <v>1420</v>
      </c>
      <c r="H188" s="104" t="s">
        <v>27</v>
      </c>
      <c r="I188" s="105" t="n">
        <v>0</v>
      </c>
      <c r="J188" s="103" t="n">
        <v>33121.9797681393</v>
      </c>
      <c r="K188" s="103" t="n">
        <v>0</v>
      </c>
      <c r="L188" s="103" t="n">
        <v>2408.95923496389</v>
      </c>
      <c r="M188" s="104" t="n">
        <v>0</v>
      </c>
      <c r="N188" s="105" t="n">
        <v>604.704</v>
      </c>
      <c r="O188" s="103" t="n">
        <v>966.165</v>
      </c>
      <c r="P188" s="104" t="n">
        <v>19.462</v>
      </c>
      <c r="Q188" s="106"/>
      <c r="R188" s="1"/>
      <c r="S188" s="1"/>
    </row>
    <row r="189" s="30" customFormat="true" ht="12.75" hidden="false" customHeight="true" outlineLevel="0" collapsed="false">
      <c r="A189" s="1"/>
      <c r="B189" s="101" t="n">
        <v>183</v>
      </c>
      <c r="C189" s="102" t="s">
        <v>164</v>
      </c>
      <c r="D189" s="102" t="s">
        <v>175</v>
      </c>
      <c r="E189" s="33" t="n">
        <v>39773</v>
      </c>
      <c r="F189" s="103"/>
      <c r="G189" s="103" t="n">
        <v>1420</v>
      </c>
      <c r="H189" s="104" t="s">
        <v>27</v>
      </c>
      <c r="I189" s="105" t="n">
        <v>0</v>
      </c>
      <c r="J189" s="103" t="n">
        <v>37978.860135748</v>
      </c>
      <c r="K189" s="103" t="n">
        <v>0</v>
      </c>
      <c r="L189" s="103" t="n">
        <v>2734.026875155</v>
      </c>
      <c r="M189" s="104" t="n">
        <v>0</v>
      </c>
      <c r="N189" s="105" t="n">
        <v>726.913</v>
      </c>
      <c r="O189" s="103" t="n">
        <v>1088.882</v>
      </c>
      <c r="P189" s="104" t="n">
        <v>21.418</v>
      </c>
      <c r="Q189" s="106"/>
      <c r="R189" s="1"/>
      <c r="S189" s="1"/>
    </row>
    <row r="190" s="30" customFormat="true" ht="12.75" hidden="false" customHeight="true" outlineLevel="0" collapsed="false">
      <c r="A190" s="1"/>
      <c r="B190" s="101" t="n">
        <v>185</v>
      </c>
      <c r="C190" s="102" t="s">
        <v>164</v>
      </c>
      <c r="D190" s="102" t="s">
        <v>430</v>
      </c>
      <c r="E190" s="33" t="n">
        <v>22128</v>
      </c>
      <c r="F190" s="103"/>
      <c r="G190" s="103" t="n">
        <v>410</v>
      </c>
      <c r="H190" s="104" t="s">
        <v>27</v>
      </c>
      <c r="I190" s="105" t="n">
        <v>0</v>
      </c>
      <c r="J190" s="103" t="n">
        <v>1824.09469861128</v>
      </c>
      <c r="K190" s="103" t="n">
        <v>151.2096016593</v>
      </c>
      <c r="L190" s="103" t="n">
        <v>0</v>
      </c>
      <c r="M190" s="104" t="n">
        <v>0</v>
      </c>
      <c r="N190" s="105" t="n">
        <v>192</v>
      </c>
      <c r="O190" s="103" t="n">
        <v>238.2</v>
      </c>
      <c r="P190" s="104" t="n">
        <v>5.8</v>
      </c>
      <c r="Q190" s="106"/>
      <c r="R190" s="1"/>
      <c r="S190" s="1"/>
    </row>
    <row r="191" s="30" customFormat="true" ht="12.75" hidden="false" customHeight="true" outlineLevel="0" collapsed="false">
      <c r="A191" s="1"/>
      <c r="B191" s="101" t="n">
        <v>186</v>
      </c>
      <c r="C191" s="102" t="s">
        <v>164</v>
      </c>
      <c r="D191" s="102" t="s">
        <v>430</v>
      </c>
      <c r="E191" s="33" t="n">
        <v>19038</v>
      </c>
      <c r="F191" s="103"/>
      <c r="G191" s="103" t="n">
        <v>440</v>
      </c>
      <c r="H191" s="104" t="s">
        <v>27</v>
      </c>
      <c r="I191" s="105" t="n">
        <v>0</v>
      </c>
      <c r="J191" s="103" t="n">
        <v>197.97982449973</v>
      </c>
      <c r="K191" s="103" t="n">
        <v>47.86253033052</v>
      </c>
      <c r="L191" s="103" t="n">
        <v>0</v>
      </c>
      <c r="M191" s="104" t="n">
        <v>0</v>
      </c>
      <c r="N191" s="105" t="n">
        <v>19</v>
      </c>
      <c r="O191" s="103" t="n">
        <v>33.7</v>
      </c>
      <c r="P191" s="104" t="n">
        <v>0.4</v>
      </c>
      <c r="Q191" s="106"/>
      <c r="R191" s="1"/>
      <c r="S191" s="1"/>
    </row>
    <row r="192" s="30" customFormat="true" ht="12.75" hidden="false" customHeight="true" outlineLevel="0" collapsed="false">
      <c r="A192" s="1"/>
      <c r="B192" s="101" t="n">
        <v>187</v>
      </c>
      <c r="C192" s="102" t="s">
        <v>164</v>
      </c>
      <c r="D192" s="102" t="s">
        <v>178</v>
      </c>
      <c r="E192" s="33" t="n">
        <v>31821</v>
      </c>
      <c r="F192" s="103"/>
      <c r="G192" s="103" t="n">
        <v>200</v>
      </c>
      <c r="H192" s="104" t="s">
        <v>27</v>
      </c>
      <c r="I192" s="105" t="n">
        <v>0</v>
      </c>
      <c r="J192" s="103" t="n">
        <v>741.434979375792</v>
      </c>
      <c r="K192" s="103" t="n">
        <v>22.8294292051584</v>
      </c>
      <c r="L192" s="103" t="n">
        <v>0</v>
      </c>
      <c r="M192" s="104" t="n">
        <v>0</v>
      </c>
      <c r="N192" s="105" t="n">
        <v>72.6</v>
      </c>
      <c r="O192" s="103" t="n">
        <v>92.5</v>
      </c>
      <c r="P192" s="104" t="n">
        <v>4.26</v>
      </c>
      <c r="Q192" s="106"/>
      <c r="R192" s="1"/>
      <c r="S192" s="1"/>
    </row>
    <row r="193" s="30" customFormat="true" ht="12.75" hidden="false" customHeight="true" outlineLevel="0" collapsed="false">
      <c r="A193" s="1"/>
      <c r="B193" s="101" t="n">
        <v>188</v>
      </c>
      <c r="C193" s="102" t="s">
        <v>164</v>
      </c>
      <c r="D193" s="102" t="s">
        <v>178</v>
      </c>
      <c r="E193" s="33" t="n">
        <v>31911</v>
      </c>
      <c r="F193" s="103"/>
      <c r="G193" s="103" t="n">
        <v>200</v>
      </c>
      <c r="H193" s="104" t="s">
        <v>27</v>
      </c>
      <c r="I193" s="105" t="n">
        <v>0</v>
      </c>
      <c r="J193" s="103" t="n">
        <v>707.364777647808</v>
      </c>
      <c r="K193" s="103" t="n">
        <v>30.6151663112064</v>
      </c>
      <c r="L193" s="103" t="n">
        <v>0</v>
      </c>
      <c r="M193" s="104" t="n">
        <v>0</v>
      </c>
      <c r="N193" s="105" t="n">
        <v>70.3</v>
      </c>
      <c r="O193" s="103" t="n">
        <v>97</v>
      </c>
      <c r="P193" s="104" t="n">
        <v>3.9</v>
      </c>
      <c r="Q193" s="106"/>
      <c r="R193" s="1"/>
      <c r="S193" s="1"/>
    </row>
    <row r="194" s="30" customFormat="true" ht="12.75" hidden="false" customHeight="true" outlineLevel="0" collapsed="false">
      <c r="A194" s="1"/>
      <c r="B194" s="101" t="n">
        <v>189</v>
      </c>
      <c r="C194" s="102" t="s">
        <v>164</v>
      </c>
      <c r="D194" s="102" t="s">
        <v>177</v>
      </c>
      <c r="E194" s="33" t="n">
        <v>34485</v>
      </c>
      <c r="F194" s="103"/>
      <c r="G194" s="103" t="n">
        <v>320</v>
      </c>
      <c r="H194" s="104" t="s">
        <v>31</v>
      </c>
      <c r="I194" s="105" t="n">
        <v>0</v>
      </c>
      <c r="J194" s="103" t="n">
        <v>0</v>
      </c>
      <c r="K194" s="103" t="n">
        <v>23.019772584</v>
      </c>
      <c r="L194" s="103" t="n">
        <v>0</v>
      </c>
      <c r="M194" s="104" t="n">
        <v>0</v>
      </c>
      <c r="N194" s="105" t="n">
        <v>0.229096896</v>
      </c>
      <c r="O194" s="103" t="n">
        <v>7.621472565</v>
      </c>
      <c r="P194" s="104" t="n">
        <v>0.0521995593</v>
      </c>
      <c r="Q194" s="106"/>
      <c r="R194" s="1"/>
      <c r="S194" s="1"/>
    </row>
    <row r="195" s="30" customFormat="true" ht="12.75" hidden="false" customHeight="true" outlineLevel="0" collapsed="false">
      <c r="A195" s="1"/>
      <c r="B195" s="101" t="n">
        <v>190</v>
      </c>
      <c r="C195" s="102" t="s">
        <v>164</v>
      </c>
      <c r="D195" s="102" t="s">
        <v>177</v>
      </c>
      <c r="E195" s="33" t="n">
        <v>34534</v>
      </c>
      <c r="F195" s="103"/>
      <c r="G195" s="103" t="n">
        <v>320</v>
      </c>
      <c r="H195" s="104" t="s">
        <v>31</v>
      </c>
      <c r="I195" s="105" t="n">
        <v>0</v>
      </c>
      <c r="J195" s="103" t="n">
        <v>0</v>
      </c>
      <c r="K195" s="103" t="n">
        <v>23.139026142</v>
      </c>
      <c r="L195" s="103" t="n">
        <v>0</v>
      </c>
      <c r="M195" s="104" t="n">
        <v>0</v>
      </c>
      <c r="N195" s="105" t="n">
        <v>0.2384054208</v>
      </c>
      <c r="O195" s="103" t="n">
        <v>7.4094780996</v>
      </c>
      <c r="P195" s="104" t="n">
        <v>0.043865415</v>
      </c>
      <c r="Q195" s="106"/>
      <c r="R195" s="1"/>
      <c r="S195" s="1"/>
    </row>
    <row r="196" s="30" customFormat="true" ht="12.75" hidden="false" customHeight="true" outlineLevel="0" collapsed="false">
      <c r="A196" s="1"/>
      <c r="B196" s="101" t="n">
        <v>191</v>
      </c>
      <c r="C196" s="102" t="s">
        <v>164</v>
      </c>
      <c r="D196" s="102" t="s">
        <v>177</v>
      </c>
      <c r="E196" s="33" t="n">
        <v>24592</v>
      </c>
      <c r="F196" s="103"/>
      <c r="G196" s="103" t="n">
        <v>320</v>
      </c>
      <c r="H196" s="104" t="s">
        <v>31</v>
      </c>
      <c r="I196" s="105" t="n">
        <v>0</v>
      </c>
      <c r="J196" s="103" t="n">
        <v>0</v>
      </c>
      <c r="K196" s="103" t="n">
        <v>0</v>
      </c>
      <c r="L196" s="103" t="n">
        <v>0</v>
      </c>
      <c r="M196" s="104" t="n">
        <v>0</v>
      </c>
      <c r="N196" s="105" t="n">
        <v>0</v>
      </c>
      <c r="O196" s="103" t="n">
        <v>0</v>
      </c>
      <c r="P196" s="104" t="n">
        <v>0</v>
      </c>
      <c r="Q196" s="106"/>
      <c r="R196" s="1"/>
      <c r="S196" s="1"/>
    </row>
    <row r="197" s="30" customFormat="true" ht="12.75" hidden="false" customHeight="true" outlineLevel="0" collapsed="false">
      <c r="A197" s="1"/>
      <c r="B197" s="101" t="n">
        <v>192</v>
      </c>
      <c r="C197" s="102" t="s">
        <v>164</v>
      </c>
      <c r="D197" s="102" t="s">
        <v>177</v>
      </c>
      <c r="E197" s="33" t="n">
        <v>24561</v>
      </c>
      <c r="F197" s="103"/>
      <c r="G197" s="103" t="n">
        <v>320</v>
      </c>
      <c r="H197" s="104" t="s">
        <v>31</v>
      </c>
      <c r="I197" s="105" t="n">
        <v>0</v>
      </c>
      <c r="J197" s="103" t="n">
        <v>0</v>
      </c>
      <c r="K197" s="103" t="n">
        <v>17.032843335</v>
      </c>
      <c r="L197" s="103" t="n">
        <v>0</v>
      </c>
      <c r="M197" s="104" t="n">
        <v>0</v>
      </c>
      <c r="N197" s="105" t="n">
        <v>0.3675519342</v>
      </c>
      <c r="O197" s="103" t="n">
        <v>6.1417501266</v>
      </c>
      <c r="P197" s="104" t="n">
        <v>0.076127694</v>
      </c>
      <c r="Q197" s="106"/>
      <c r="R197" s="1"/>
      <c r="S197" s="1"/>
    </row>
    <row r="198" s="30" customFormat="true" ht="12.75" hidden="false" customHeight="true" outlineLevel="0" collapsed="false">
      <c r="A198" s="1"/>
      <c r="B198" s="101" t="n">
        <v>193</v>
      </c>
      <c r="C198" s="102" t="s">
        <v>164</v>
      </c>
      <c r="D198" s="102" t="s">
        <v>179</v>
      </c>
      <c r="E198" s="33" t="n">
        <v>36495</v>
      </c>
      <c r="F198" s="103"/>
      <c r="G198" s="103" t="n">
        <v>635</v>
      </c>
      <c r="H198" s="104" t="s">
        <v>31</v>
      </c>
      <c r="I198" s="105" t="n">
        <v>0</v>
      </c>
      <c r="J198" s="103" t="n">
        <v>0</v>
      </c>
      <c r="K198" s="103" t="n">
        <v>0</v>
      </c>
      <c r="L198" s="103" t="n">
        <v>902.408768780405</v>
      </c>
      <c r="M198" s="104" t="n">
        <v>0</v>
      </c>
      <c r="N198" s="105" t="n">
        <v>0</v>
      </c>
      <c r="O198" s="103" t="n">
        <v>31</v>
      </c>
      <c r="P198" s="104" t="n">
        <v>0</v>
      </c>
      <c r="Q198" s="106"/>
      <c r="R198" s="1"/>
      <c r="S198" s="1"/>
    </row>
    <row r="199" s="30" customFormat="true" ht="12.75" hidden="false" customHeight="true" outlineLevel="0" collapsed="false">
      <c r="A199" s="1"/>
      <c r="B199" s="101" t="n">
        <v>194</v>
      </c>
      <c r="C199" s="102" t="s">
        <v>164</v>
      </c>
      <c r="D199" s="102" t="s">
        <v>179</v>
      </c>
      <c r="E199" s="33" t="n">
        <v>36647</v>
      </c>
      <c r="F199" s="103"/>
      <c r="G199" s="103" t="n">
        <v>635</v>
      </c>
      <c r="H199" s="104" t="s">
        <v>31</v>
      </c>
      <c r="I199" s="105" t="n">
        <v>0</v>
      </c>
      <c r="J199" s="103" t="n">
        <v>0</v>
      </c>
      <c r="K199" s="103" t="n">
        <v>0</v>
      </c>
      <c r="L199" s="103" t="n">
        <v>179.64399595452</v>
      </c>
      <c r="M199" s="104" t="n">
        <v>0</v>
      </c>
      <c r="N199" s="105" t="n">
        <v>0</v>
      </c>
      <c r="O199" s="103" t="n">
        <v>5</v>
      </c>
      <c r="P199" s="104" t="n">
        <v>0</v>
      </c>
      <c r="Q199" s="106"/>
      <c r="R199" s="1"/>
      <c r="S199" s="1"/>
    </row>
    <row r="200" s="30" customFormat="true" ht="12.75" hidden="false" customHeight="true" outlineLevel="0" collapsed="false">
      <c r="A200" s="1"/>
      <c r="B200" s="101" t="n">
        <v>195</v>
      </c>
      <c r="C200" s="102" t="s">
        <v>164</v>
      </c>
      <c r="D200" s="102" t="s">
        <v>179</v>
      </c>
      <c r="E200" s="33" t="n">
        <v>24680</v>
      </c>
      <c r="F200" s="103"/>
      <c r="G200" s="103" t="n">
        <v>1540</v>
      </c>
      <c r="H200" s="104" t="s">
        <v>27</v>
      </c>
      <c r="I200" s="105" t="n">
        <v>0</v>
      </c>
      <c r="J200" s="103" t="n">
        <v>30942.4499863742</v>
      </c>
      <c r="K200" s="103" t="n">
        <v>1203.49669748904</v>
      </c>
      <c r="L200" s="103" t="n">
        <v>274.527567378489</v>
      </c>
      <c r="M200" s="104" t="n">
        <v>0</v>
      </c>
      <c r="N200" s="105" t="n">
        <v>3220</v>
      </c>
      <c r="O200" s="103" t="n">
        <v>2286</v>
      </c>
      <c r="P200" s="104" t="n">
        <v>104</v>
      </c>
      <c r="Q200" s="106"/>
      <c r="R200" s="1"/>
      <c r="S200" s="1"/>
    </row>
    <row r="201" s="30" customFormat="true" ht="12.75" hidden="false" customHeight="true" outlineLevel="0" collapsed="false">
      <c r="A201" s="1"/>
      <c r="B201" s="101" t="n">
        <v>196</v>
      </c>
      <c r="C201" s="102" t="s">
        <v>164</v>
      </c>
      <c r="D201" s="102" t="s">
        <v>180</v>
      </c>
      <c r="E201" s="33" t="n">
        <v>38527</v>
      </c>
      <c r="F201" s="103"/>
      <c r="G201" s="103" t="n">
        <v>134.6</v>
      </c>
      <c r="H201" s="104" t="s">
        <v>27</v>
      </c>
      <c r="I201" s="105" t="n">
        <v>0</v>
      </c>
      <c r="J201" s="103" t="n">
        <v>0</v>
      </c>
      <c r="K201" s="103" t="n">
        <v>0</v>
      </c>
      <c r="L201" s="103" t="n">
        <v>0</v>
      </c>
      <c r="M201" s="104" t="n">
        <v>0</v>
      </c>
      <c r="N201" s="105" t="n">
        <v>0</v>
      </c>
      <c r="O201" s="103" t="n">
        <v>0</v>
      </c>
      <c r="P201" s="104" t="n">
        <v>0</v>
      </c>
      <c r="Q201" s="106"/>
      <c r="R201" s="1"/>
      <c r="S201" s="1"/>
    </row>
    <row r="202" s="30" customFormat="true" ht="12.75" hidden="false" customHeight="true" outlineLevel="0" collapsed="false">
      <c r="A202" s="1"/>
      <c r="B202" s="101" t="n">
        <v>197</v>
      </c>
      <c r="C202" s="102" t="s">
        <v>164</v>
      </c>
      <c r="D202" s="102" t="s">
        <v>181</v>
      </c>
      <c r="E202" s="33" t="n">
        <v>33954</v>
      </c>
      <c r="F202" s="103"/>
      <c r="G202" s="103" t="n">
        <v>437</v>
      </c>
      <c r="H202" s="104" t="s">
        <v>31</v>
      </c>
      <c r="I202" s="105" t="n">
        <v>0</v>
      </c>
      <c r="J202" s="103" t="n">
        <v>0</v>
      </c>
      <c r="K202" s="103" t="n">
        <v>0</v>
      </c>
      <c r="L202" s="103" t="n">
        <v>49.63432227</v>
      </c>
      <c r="M202" s="104" t="n">
        <v>0</v>
      </c>
      <c r="N202" s="105" t="n">
        <v>0.2067975</v>
      </c>
      <c r="O202" s="103" t="n">
        <v>22.54746125</v>
      </c>
      <c r="P202" s="104" t="n">
        <v>0.0786979375</v>
      </c>
      <c r="Q202" s="106"/>
      <c r="R202" s="1"/>
      <c r="S202" s="1"/>
    </row>
    <row r="203" s="30" customFormat="true" ht="12.75" hidden="false" customHeight="true" outlineLevel="0" collapsed="false">
      <c r="A203" s="1"/>
      <c r="B203" s="101" t="n">
        <v>198</v>
      </c>
      <c r="C203" s="102" t="s">
        <v>164</v>
      </c>
      <c r="D203" s="102" t="s">
        <v>181</v>
      </c>
      <c r="E203" s="33" t="n">
        <v>33939</v>
      </c>
      <c r="F203" s="103"/>
      <c r="G203" s="103" t="n">
        <v>437</v>
      </c>
      <c r="H203" s="104" t="s">
        <v>31</v>
      </c>
      <c r="I203" s="105" t="n">
        <v>0</v>
      </c>
      <c r="J203" s="103" t="n">
        <v>0</v>
      </c>
      <c r="K203" s="103" t="n">
        <v>0</v>
      </c>
      <c r="L203" s="103" t="n">
        <v>47.14169256</v>
      </c>
      <c r="M203" s="104" t="n">
        <v>0</v>
      </c>
      <c r="N203" s="105" t="n">
        <v>0.17256</v>
      </c>
      <c r="O203" s="103" t="n">
        <v>20.749595625</v>
      </c>
      <c r="P203" s="104" t="n">
        <v>0.06471</v>
      </c>
      <c r="Q203" s="106"/>
      <c r="R203" s="1"/>
      <c r="S203" s="1"/>
    </row>
    <row r="204" s="30" customFormat="true" ht="12.75" hidden="false" customHeight="true" outlineLevel="0" collapsed="false">
      <c r="A204" s="1"/>
      <c r="B204" s="101" t="n">
        <v>199</v>
      </c>
      <c r="C204" s="102" t="s">
        <v>164</v>
      </c>
      <c r="D204" s="102" t="s">
        <v>182</v>
      </c>
      <c r="E204" s="33" t="n">
        <v>23147</v>
      </c>
      <c r="F204" s="103"/>
      <c r="G204" s="103" t="n">
        <v>400</v>
      </c>
      <c r="H204" s="104" t="s">
        <v>27</v>
      </c>
      <c r="I204" s="105" t="n">
        <v>0</v>
      </c>
      <c r="J204" s="103" t="n">
        <v>0</v>
      </c>
      <c r="K204" s="103" t="n">
        <v>224.606601615551</v>
      </c>
      <c r="L204" s="103" t="n">
        <v>0</v>
      </c>
      <c r="M204" s="104" t="n">
        <v>0</v>
      </c>
      <c r="N204" s="105" t="n">
        <v>36.82</v>
      </c>
      <c r="O204" s="103" t="n">
        <v>20.42</v>
      </c>
      <c r="P204" s="104" t="n">
        <v>0.67</v>
      </c>
      <c r="Q204" s="106"/>
      <c r="R204" s="1"/>
      <c r="S204" s="1"/>
    </row>
    <row r="205" s="30" customFormat="true" ht="12.75" hidden="false" customHeight="true" outlineLevel="0" collapsed="false">
      <c r="A205" s="1"/>
      <c r="B205" s="101" t="n">
        <v>200</v>
      </c>
      <c r="C205" s="102" t="s">
        <v>164</v>
      </c>
      <c r="D205" s="102" t="s">
        <v>182</v>
      </c>
      <c r="E205" s="33" t="n">
        <v>23912</v>
      </c>
      <c r="F205" s="103"/>
      <c r="G205" s="103" t="n">
        <v>400</v>
      </c>
      <c r="H205" s="104" t="s">
        <v>27</v>
      </c>
      <c r="I205" s="105" t="n">
        <v>0</v>
      </c>
      <c r="J205" s="103" t="n">
        <v>0</v>
      </c>
      <c r="K205" s="103" t="n">
        <v>247.172089942887</v>
      </c>
      <c r="L205" s="103" t="n">
        <v>0</v>
      </c>
      <c r="M205" s="104" t="n">
        <v>0</v>
      </c>
      <c r="N205" s="105" t="n">
        <v>38.11</v>
      </c>
      <c r="O205" s="103" t="n">
        <v>24.65</v>
      </c>
      <c r="P205" s="104" t="n">
        <v>1.13</v>
      </c>
      <c r="Q205" s="106"/>
      <c r="R205" s="1"/>
      <c r="S205" s="1"/>
    </row>
    <row r="206" s="30" customFormat="true" ht="12.75" hidden="false" customHeight="true" outlineLevel="0" collapsed="false">
      <c r="A206" s="1"/>
      <c r="B206" s="101" t="n">
        <v>201</v>
      </c>
      <c r="C206" s="102" t="s">
        <v>164</v>
      </c>
      <c r="D206" s="102" t="s">
        <v>183</v>
      </c>
      <c r="E206" s="33" t="n">
        <v>28340</v>
      </c>
      <c r="F206" s="103"/>
      <c r="G206" s="103" t="n">
        <v>320</v>
      </c>
      <c r="H206" s="104" t="s">
        <v>31</v>
      </c>
      <c r="I206" s="105" t="n">
        <v>0</v>
      </c>
      <c r="J206" s="103" t="n">
        <v>0</v>
      </c>
      <c r="K206" s="103" t="n">
        <v>0</v>
      </c>
      <c r="L206" s="103" t="n">
        <v>0</v>
      </c>
      <c r="M206" s="104" t="n">
        <v>0</v>
      </c>
      <c r="N206" s="105" t="n">
        <v>0</v>
      </c>
      <c r="O206" s="103" t="n">
        <v>0</v>
      </c>
      <c r="P206" s="104" t="n">
        <v>0</v>
      </c>
      <c r="Q206" s="106"/>
      <c r="R206" s="1"/>
      <c r="S206" s="1"/>
    </row>
    <row r="207" s="30" customFormat="true" ht="12.75" hidden="false" customHeight="true" outlineLevel="0" collapsed="false">
      <c r="A207" s="1"/>
      <c r="B207" s="101" t="n">
        <v>202</v>
      </c>
      <c r="C207" s="102" t="s">
        <v>164</v>
      </c>
      <c r="D207" s="102" t="s">
        <v>183</v>
      </c>
      <c r="E207" s="33" t="n">
        <v>28220</v>
      </c>
      <c r="F207" s="103"/>
      <c r="G207" s="103" t="n">
        <v>320</v>
      </c>
      <c r="H207" s="104" t="s">
        <v>31</v>
      </c>
      <c r="I207" s="105" t="n">
        <v>0</v>
      </c>
      <c r="J207" s="103" t="n">
        <v>0</v>
      </c>
      <c r="K207" s="103" t="n">
        <v>0.124666425</v>
      </c>
      <c r="L207" s="103" t="n">
        <v>107.20357008</v>
      </c>
      <c r="M207" s="104" t="n">
        <v>0</v>
      </c>
      <c r="N207" s="105" t="n">
        <v>0.005265</v>
      </c>
      <c r="O207" s="103" t="n">
        <v>34.1595344988</v>
      </c>
      <c r="P207" s="104" t="n">
        <v>0.5062788396</v>
      </c>
      <c r="Q207" s="106"/>
      <c r="R207" s="1"/>
      <c r="S207" s="1"/>
    </row>
    <row r="208" s="30" customFormat="true" ht="12.75" hidden="false" customHeight="true" outlineLevel="0" collapsed="false">
      <c r="A208" s="1"/>
      <c r="B208" s="101" t="n">
        <v>203</v>
      </c>
      <c r="C208" s="102" t="s">
        <v>164</v>
      </c>
      <c r="D208" s="102" t="s">
        <v>183</v>
      </c>
      <c r="E208" s="33" t="n">
        <v>28655</v>
      </c>
      <c r="F208" s="103"/>
      <c r="G208" s="103" t="n">
        <v>320</v>
      </c>
      <c r="H208" s="104" t="s">
        <v>31</v>
      </c>
      <c r="I208" s="105" t="n">
        <v>0</v>
      </c>
      <c r="J208" s="103" t="n">
        <v>0</v>
      </c>
      <c r="K208" s="103" t="n">
        <v>0.100542939</v>
      </c>
      <c r="L208" s="103" t="n">
        <v>155.73798538</v>
      </c>
      <c r="M208" s="104" t="n">
        <v>0</v>
      </c>
      <c r="N208" s="105" t="n">
        <v>0.0042462</v>
      </c>
      <c r="O208" s="103" t="n">
        <v>49.6940616723</v>
      </c>
      <c r="P208" s="104" t="n">
        <v>0.7365162391</v>
      </c>
      <c r="Q208" s="106"/>
      <c r="R208" s="1"/>
      <c r="S208" s="1"/>
    </row>
    <row r="209" s="30" customFormat="true" ht="12.75" hidden="false" customHeight="true" outlineLevel="0" collapsed="false">
      <c r="A209" s="1"/>
      <c r="B209" s="101" t="n">
        <v>204</v>
      </c>
      <c r="C209" s="102" t="s">
        <v>164</v>
      </c>
      <c r="D209" s="102" t="s">
        <v>184</v>
      </c>
      <c r="E209" s="33" t="n">
        <v>28963</v>
      </c>
      <c r="F209" s="103"/>
      <c r="G209" s="103" t="n">
        <v>320</v>
      </c>
      <c r="H209" s="104" t="s">
        <v>31</v>
      </c>
      <c r="I209" s="105" t="n">
        <v>0</v>
      </c>
      <c r="J209" s="103" t="n">
        <v>0</v>
      </c>
      <c r="K209" s="103" t="n">
        <v>0.129482598</v>
      </c>
      <c r="L209" s="103" t="n">
        <v>91.39565204</v>
      </c>
      <c r="M209" s="104" t="n">
        <v>0</v>
      </c>
      <c r="N209" s="105" t="n">
        <v>0.0054684</v>
      </c>
      <c r="O209" s="103" t="n">
        <v>29.49702842514</v>
      </c>
      <c r="P209" s="104" t="n">
        <v>0.43717578538</v>
      </c>
      <c r="Q209" s="106"/>
      <c r="R209" s="1"/>
      <c r="S209" s="1"/>
    </row>
    <row r="210" s="30" customFormat="true" ht="12.75" hidden="false" customHeight="true" outlineLevel="0" collapsed="false">
      <c r="A210" s="1"/>
      <c r="B210" s="101" t="n">
        <v>205</v>
      </c>
      <c r="C210" s="102" t="s">
        <v>164</v>
      </c>
      <c r="D210" s="102" t="s">
        <v>185</v>
      </c>
      <c r="E210" s="33" t="n">
        <v>33799</v>
      </c>
      <c r="F210" s="103"/>
      <c r="G210" s="103" t="n">
        <v>430</v>
      </c>
      <c r="H210" s="104" t="s">
        <v>31</v>
      </c>
      <c r="I210" s="105" t="n">
        <v>0</v>
      </c>
      <c r="J210" s="103" t="n">
        <v>0</v>
      </c>
      <c r="K210" s="103" t="n">
        <v>0</v>
      </c>
      <c r="L210" s="103" t="n">
        <v>74.9892053952</v>
      </c>
      <c r="M210" s="104" t="n">
        <v>0</v>
      </c>
      <c r="N210" s="105" t="n">
        <v>0</v>
      </c>
      <c r="O210" s="103" t="n">
        <v>4</v>
      </c>
      <c r="P210" s="104" t="n">
        <v>0</v>
      </c>
      <c r="Q210" s="106"/>
      <c r="R210" s="1"/>
      <c r="S210" s="1"/>
    </row>
    <row r="211" s="30" customFormat="true" ht="12.75" hidden="false" customHeight="true" outlineLevel="0" collapsed="false">
      <c r="A211" s="1"/>
      <c r="B211" s="101" t="n">
        <v>206</v>
      </c>
      <c r="C211" s="102" t="s">
        <v>164</v>
      </c>
      <c r="D211" s="102" t="s">
        <v>185</v>
      </c>
      <c r="E211" s="33" t="n">
        <v>33855</v>
      </c>
      <c r="F211" s="103"/>
      <c r="G211" s="103" t="n">
        <v>430</v>
      </c>
      <c r="H211" s="104" t="s">
        <v>31</v>
      </c>
      <c r="I211" s="105" t="n">
        <v>0</v>
      </c>
      <c r="J211" s="103" t="n">
        <v>0</v>
      </c>
      <c r="K211" s="103" t="n">
        <v>0</v>
      </c>
      <c r="L211" s="103" t="n">
        <v>89.1035529624</v>
      </c>
      <c r="M211" s="104" t="n">
        <v>0</v>
      </c>
      <c r="N211" s="105" t="n">
        <v>0</v>
      </c>
      <c r="O211" s="103" t="n">
        <v>5</v>
      </c>
      <c r="P211" s="104" t="n">
        <v>0</v>
      </c>
      <c r="Q211" s="106"/>
      <c r="R211" s="1"/>
      <c r="S211" s="1"/>
    </row>
    <row r="212" s="30" customFormat="true" ht="12.75" hidden="false" customHeight="true" outlineLevel="0" collapsed="false">
      <c r="A212" s="1"/>
      <c r="B212" s="101" t="n">
        <v>207</v>
      </c>
      <c r="C212" s="102" t="s">
        <v>164</v>
      </c>
      <c r="D212" s="102" t="s">
        <v>185</v>
      </c>
      <c r="E212" s="33" t="n">
        <v>33703</v>
      </c>
      <c r="F212" s="103"/>
      <c r="G212" s="103" t="n">
        <v>430</v>
      </c>
      <c r="H212" s="104" t="s">
        <v>31</v>
      </c>
      <c r="I212" s="105" t="n">
        <v>0</v>
      </c>
      <c r="J212" s="103" t="n">
        <v>0</v>
      </c>
      <c r="K212" s="103" t="n">
        <v>0</v>
      </c>
      <c r="L212" s="103" t="n">
        <v>9.0863357112</v>
      </c>
      <c r="M212" s="104" t="n">
        <v>0</v>
      </c>
      <c r="N212" s="107" t="n">
        <v>0</v>
      </c>
      <c r="O212" s="108" t="n">
        <v>0</v>
      </c>
      <c r="P212" s="109" t="n">
        <v>0</v>
      </c>
      <c r="Q212" s="106"/>
      <c r="R212" s="1"/>
      <c r="S212" s="1"/>
    </row>
    <row r="213" s="30" customFormat="true" ht="12.75" hidden="false" customHeight="true" outlineLevel="0" collapsed="false">
      <c r="A213" s="1"/>
      <c r="B213" s="101" t="n">
        <v>208</v>
      </c>
      <c r="C213" s="102" t="s">
        <v>164</v>
      </c>
      <c r="D213" s="102" t="s">
        <v>185</v>
      </c>
      <c r="E213" s="33" t="n">
        <v>33710</v>
      </c>
      <c r="F213" s="103"/>
      <c r="G213" s="103" t="n">
        <v>430</v>
      </c>
      <c r="H213" s="104" t="s">
        <v>31</v>
      </c>
      <c r="I213" s="105" t="n">
        <v>0</v>
      </c>
      <c r="J213" s="103" t="n">
        <v>0</v>
      </c>
      <c r="K213" s="103" t="n">
        <v>0</v>
      </c>
      <c r="L213" s="103" t="n">
        <v>29.270211876</v>
      </c>
      <c r="M213" s="104" t="n">
        <v>0</v>
      </c>
      <c r="N213" s="105" t="n">
        <v>0</v>
      </c>
      <c r="O213" s="103" t="n">
        <v>1</v>
      </c>
      <c r="P213" s="104" t="n">
        <v>0</v>
      </c>
      <c r="Q213" s="106"/>
      <c r="R213" s="1"/>
      <c r="S213" s="1"/>
    </row>
    <row r="214" s="30" customFormat="true" ht="12.75" hidden="false" customHeight="true" outlineLevel="0" collapsed="false">
      <c r="A214" s="1"/>
      <c r="B214" s="101" t="n">
        <v>209</v>
      </c>
      <c r="C214" s="102" t="s">
        <v>164</v>
      </c>
      <c r="D214" s="102" t="s">
        <v>185</v>
      </c>
      <c r="E214" s="33" t="n">
        <v>33704</v>
      </c>
      <c r="F214" s="103"/>
      <c r="G214" s="103" t="n">
        <v>430</v>
      </c>
      <c r="H214" s="104" t="s">
        <v>31</v>
      </c>
      <c r="I214" s="105" t="n">
        <v>0</v>
      </c>
      <c r="J214" s="103" t="n">
        <v>0</v>
      </c>
      <c r="K214" s="103" t="n">
        <v>0</v>
      </c>
      <c r="L214" s="103" t="n">
        <v>41.9838989976</v>
      </c>
      <c r="M214" s="104" t="n">
        <v>0</v>
      </c>
      <c r="N214" s="105" t="n">
        <v>0</v>
      </c>
      <c r="O214" s="103" t="n">
        <v>1</v>
      </c>
      <c r="P214" s="104" t="n">
        <v>0</v>
      </c>
      <c r="Q214" s="106"/>
      <c r="R214" s="1"/>
      <c r="S214" s="1"/>
    </row>
    <row r="215" s="30" customFormat="true" ht="12.75" hidden="false" customHeight="true" outlineLevel="0" collapsed="false">
      <c r="A215" s="1"/>
      <c r="B215" s="101" t="n">
        <v>210</v>
      </c>
      <c r="C215" s="102" t="s">
        <v>164</v>
      </c>
      <c r="D215" s="102" t="s">
        <v>185</v>
      </c>
      <c r="E215" s="33" t="n">
        <v>33722</v>
      </c>
      <c r="F215" s="103"/>
      <c r="G215" s="103" t="n">
        <v>430</v>
      </c>
      <c r="H215" s="104" t="s">
        <v>31</v>
      </c>
      <c r="I215" s="105" t="n">
        <v>0</v>
      </c>
      <c r="J215" s="103" t="n">
        <v>0</v>
      </c>
      <c r="K215" s="103" t="n">
        <v>0</v>
      </c>
      <c r="L215" s="103" t="n">
        <v>0.4668868152</v>
      </c>
      <c r="M215" s="104" t="n">
        <v>0</v>
      </c>
      <c r="N215" s="107" t="n">
        <v>0</v>
      </c>
      <c r="O215" s="108" t="n">
        <v>0</v>
      </c>
      <c r="P215" s="109" t="n">
        <v>0</v>
      </c>
      <c r="Q215" s="106"/>
      <c r="R215" s="1"/>
      <c r="S215" s="1"/>
    </row>
    <row r="216" s="30" customFormat="true" ht="12.75" hidden="false" customHeight="true" outlineLevel="0" collapsed="false">
      <c r="A216" s="1"/>
      <c r="B216" s="101" t="n">
        <v>211</v>
      </c>
      <c r="C216" s="102" t="s">
        <v>164</v>
      </c>
      <c r="D216" s="102" t="s">
        <v>185</v>
      </c>
      <c r="E216" s="33" t="n">
        <v>33800</v>
      </c>
      <c r="F216" s="103"/>
      <c r="G216" s="103" t="n">
        <v>430</v>
      </c>
      <c r="H216" s="104" t="s">
        <v>31</v>
      </c>
      <c r="I216" s="105" t="n">
        <v>0</v>
      </c>
      <c r="J216" s="103" t="n">
        <v>0</v>
      </c>
      <c r="K216" s="103" t="n">
        <v>0</v>
      </c>
      <c r="L216" s="103" t="n">
        <v>48.8076293736</v>
      </c>
      <c r="M216" s="104" t="n">
        <v>0</v>
      </c>
      <c r="N216" s="105" t="n">
        <v>0</v>
      </c>
      <c r="O216" s="103" t="n">
        <v>3</v>
      </c>
      <c r="P216" s="104" t="n">
        <v>0</v>
      </c>
      <c r="Q216" s="106"/>
      <c r="R216" s="1"/>
      <c r="S216" s="1"/>
    </row>
    <row r="217" s="30" customFormat="true" ht="12.75" hidden="false" customHeight="true" outlineLevel="0" collapsed="false">
      <c r="A217" s="1"/>
      <c r="B217" s="101" t="n">
        <v>212</v>
      </c>
      <c r="C217" s="102" t="s">
        <v>164</v>
      </c>
      <c r="D217" s="102" t="s">
        <v>185</v>
      </c>
      <c r="E217" s="33" t="n">
        <v>33884</v>
      </c>
      <c r="F217" s="103"/>
      <c r="G217" s="103" t="n">
        <v>430</v>
      </c>
      <c r="H217" s="104" t="s">
        <v>31</v>
      </c>
      <c r="I217" s="105" t="n">
        <v>0</v>
      </c>
      <c r="J217" s="103" t="n">
        <v>0</v>
      </c>
      <c r="K217" s="103" t="n">
        <v>0</v>
      </c>
      <c r="L217" s="103" t="n">
        <v>90.4323846672</v>
      </c>
      <c r="M217" s="104" t="n">
        <v>0</v>
      </c>
      <c r="N217" s="105" t="n">
        <v>0</v>
      </c>
      <c r="O217" s="103" t="n">
        <v>6</v>
      </c>
      <c r="P217" s="104" t="n">
        <v>0</v>
      </c>
      <c r="Q217" s="106"/>
      <c r="R217" s="1"/>
      <c r="S217" s="1"/>
    </row>
    <row r="218" s="30" customFormat="true" ht="12.75" hidden="false" customHeight="true" outlineLevel="0" collapsed="false">
      <c r="A218" s="1"/>
      <c r="B218" s="101" t="n">
        <v>213</v>
      </c>
      <c r="C218" s="102" t="s">
        <v>164</v>
      </c>
      <c r="D218" s="102" t="s">
        <v>185</v>
      </c>
      <c r="E218" s="33" t="n">
        <v>35040</v>
      </c>
      <c r="F218" s="103"/>
      <c r="G218" s="103" t="n">
        <v>1610</v>
      </c>
      <c r="H218" s="104" t="s">
        <v>27</v>
      </c>
      <c r="I218" s="105" t="n">
        <v>0</v>
      </c>
      <c r="J218" s="103" t="n">
        <v>0</v>
      </c>
      <c r="K218" s="103" t="n">
        <v>45.733002552</v>
      </c>
      <c r="L218" s="103" t="n">
        <v>738.399455424</v>
      </c>
      <c r="M218" s="104" t="n">
        <v>0</v>
      </c>
      <c r="N218" s="105" t="n">
        <v>2</v>
      </c>
      <c r="O218" s="103" t="n">
        <v>17</v>
      </c>
      <c r="P218" s="104" t="n">
        <v>0</v>
      </c>
      <c r="Q218" s="106"/>
      <c r="R218" s="1"/>
      <c r="S218" s="1"/>
    </row>
    <row r="219" s="30" customFormat="true" ht="12.75" hidden="false" customHeight="true" outlineLevel="0" collapsed="false">
      <c r="A219" s="1"/>
      <c r="B219" s="101" t="n">
        <v>214</v>
      </c>
      <c r="C219" s="102" t="s">
        <v>164</v>
      </c>
      <c r="D219" s="102" t="s">
        <v>185</v>
      </c>
      <c r="E219" s="33" t="n">
        <v>35278</v>
      </c>
      <c r="F219" s="103"/>
      <c r="G219" s="103" t="n">
        <v>1610</v>
      </c>
      <c r="H219" s="104" t="s">
        <v>27</v>
      </c>
      <c r="I219" s="105" t="n">
        <v>0</v>
      </c>
      <c r="J219" s="103" t="n">
        <v>0</v>
      </c>
      <c r="K219" s="103" t="n">
        <v>310.621999572</v>
      </c>
      <c r="L219" s="103" t="n">
        <v>230.570257968</v>
      </c>
      <c r="M219" s="104" t="n">
        <v>0</v>
      </c>
      <c r="N219" s="105" t="n">
        <v>22</v>
      </c>
      <c r="O219" s="103" t="n">
        <v>12</v>
      </c>
      <c r="P219" s="104" t="n">
        <v>1</v>
      </c>
      <c r="Q219" s="106"/>
      <c r="R219" s="1"/>
      <c r="S219" s="1"/>
    </row>
    <row r="220" s="30" customFormat="true" ht="12.75" hidden="false" customHeight="true" outlineLevel="0" collapsed="false">
      <c r="A220" s="1"/>
      <c r="B220" s="101" t="n">
        <v>215</v>
      </c>
      <c r="C220" s="102" t="s">
        <v>164</v>
      </c>
      <c r="D220" s="102" t="s">
        <v>185</v>
      </c>
      <c r="E220" s="33" t="n">
        <v>35730</v>
      </c>
      <c r="F220" s="103"/>
      <c r="G220" s="103" t="n">
        <v>1610</v>
      </c>
      <c r="H220" s="104" t="s">
        <v>27</v>
      </c>
      <c r="I220" s="105" t="n">
        <v>0</v>
      </c>
      <c r="J220" s="103" t="n">
        <v>0</v>
      </c>
      <c r="K220" s="103" t="n">
        <v>47.352624264</v>
      </c>
      <c r="L220" s="103" t="n">
        <v>399.2959701072</v>
      </c>
      <c r="M220" s="104" t="n">
        <v>0</v>
      </c>
      <c r="N220" s="105" t="n">
        <v>2</v>
      </c>
      <c r="O220" s="103" t="n">
        <v>8</v>
      </c>
      <c r="P220" s="104" t="n">
        <v>0</v>
      </c>
      <c r="Q220" s="106"/>
      <c r="R220" s="1"/>
      <c r="S220" s="1"/>
    </row>
    <row r="221" s="30" customFormat="true" ht="12.75" hidden="false" customHeight="true" outlineLevel="0" collapsed="false">
      <c r="A221" s="1"/>
      <c r="B221" s="101" t="n">
        <v>216</v>
      </c>
      <c r="C221" s="102" t="s">
        <v>164</v>
      </c>
      <c r="D221" s="102" t="s">
        <v>185</v>
      </c>
      <c r="E221" s="33" t="n">
        <v>36067</v>
      </c>
      <c r="F221" s="103"/>
      <c r="G221" s="103" t="n">
        <v>1610</v>
      </c>
      <c r="H221" s="104" t="s">
        <v>27</v>
      </c>
      <c r="I221" s="105" t="n">
        <v>0</v>
      </c>
      <c r="J221" s="103" t="n">
        <v>0</v>
      </c>
      <c r="K221" s="103" t="n">
        <v>41.726569896</v>
      </c>
      <c r="L221" s="103" t="n">
        <v>404.6472112968</v>
      </c>
      <c r="M221" s="104" t="n">
        <v>0</v>
      </c>
      <c r="N221" s="105" t="n">
        <v>3</v>
      </c>
      <c r="O221" s="103" t="n">
        <v>9</v>
      </c>
      <c r="P221" s="104" t="n">
        <v>0</v>
      </c>
      <c r="Q221" s="106"/>
      <c r="R221" s="1"/>
      <c r="S221" s="1"/>
    </row>
    <row r="222" s="30" customFormat="true" ht="12.75" hidden="false" customHeight="true" outlineLevel="0" collapsed="false">
      <c r="A222" s="1"/>
      <c r="B222" s="101" t="n">
        <v>217</v>
      </c>
      <c r="C222" s="102" t="s">
        <v>164</v>
      </c>
      <c r="D222" s="102" t="s">
        <v>186</v>
      </c>
      <c r="E222" s="33" t="n">
        <v>29231</v>
      </c>
      <c r="F222" s="103"/>
      <c r="G222" s="103" t="n">
        <v>310</v>
      </c>
      <c r="H222" s="104" t="s">
        <v>31</v>
      </c>
      <c r="I222" s="105" t="n">
        <v>0</v>
      </c>
      <c r="J222" s="103" t="n">
        <v>0</v>
      </c>
      <c r="K222" s="103" t="n">
        <v>30.826175402</v>
      </c>
      <c r="L222" s="103" t="n">
        <v>0</v>
      </c>
      <c r="M222" s="104" t="n">
        <v>0</v>
      </c>
      <c r="N222" s="105" t="n">
        <v>0.78</v>
      </c>
      <c r="O222" s="103" t="n">
        <v>11.08</v>
      </c>
      <c r="P222" s="104" t="n">
        <v>0.08</v>
      </c>
      <c r="Q222" s="106"/>
      <c r="R222" s="1"/>
      <c r="S222" s="1"/>
    </row>
    <row r="223" s="30" customFormat="true" ht="12.75" hidden="false" customHeight="true" outlineLevel="0" collapsed="false">
      <c r="A223" s="1"/>
      <c r="B223" s="101" t="n">
        <v>218</v>
      </c>
      <c r="C223" s="102" t="s">
        <v>164</v>
      </c>
      <c r="D223" s="102" t="s">
        <v>186</v>
      </c>
      <c r="E223" s="33" t="n">
        <v>29193</v>
      </c>
      <c r="F223" s="103"/>
      <c r="G223" s="103" t="n">
        <v>310</v>
      </c>
      <c r="H223" s="104" t="s">
        <v>31</v>
      </c>
      <c r="I223" s="105" t="n">
        <v>0</v>
      </c>
      <c r="J223" s="103" t="n">
        <v>0</v>
      </c>
      <c r="K223" s="103" t="n">
        <v>27.628235832</v>
      </c>
      <c r="L223" s="103" t="n">
        <v>0</v>
      </c>
      <c r="M223" s="104" t="n">
        <v>0</v>
      </c>
      <c r="N223" s="105" t="n">
        <v>0.62</v>
      </c>
      <c r="O223" s="103" t="n">
        <v>7.69</v>
      </c>
      <c r="P223" s="104" t="n">
        <v>0.05</v>
      </c>
      <c r="Q223" s="106"/>
      <c r="R223" s="1"/>
      <c r="S223" s="1"/>
    </row>
    <row r="224" s="30" customFormat="true" ht="12.75" hidden="false" customHeight="true" outlineLevel="0" collapsed="false">
      <c r="A224" s="1"/>
      <c r="B224" s="101" t="n">
        <v>219</v>
      </c>
      <c r="C224" s="102" t="s">
        <v>164</v>
      </c>
      <c r="D224" s="102" t="s">
        <v>186</v>
      </c>
      <c r="E224" s="33" t="n">
        <v>37613</v>
      </c>
      <c r="F224" s="103"/>
      <c r="G224" s="103" t="n">
        <v>680</v>
      </c>
      <c r="H224" s="104" t="s">
        <v>31</v>
      </c>
      <c r="I224" s="105" t="n">
        <v>0</v>
      </c>
      <c r="J224" s="103" t="n">
        <v>0</v>
      </c>
      <c r="K224" s="103" t="n">
        <v>0</v>
      </c>
      <c r="L224" s="103" t="n">
        <v>7343.57197704975</v>
      </c>
      <c r="M224" s="104" t="n">
        <v>0</v>
      </c>
      <c r="N224" s="105" t="n">
        <v>4.42</v>
      </c>
      <c r="O224" s="103" t="n">
        <v>136.8</v>
      </c>
      <c r="P224" s="104" t="n">
        <v>2.947</v>
      </c>
      <c r="Q224" s="106"/>
      <c r="R224" s="1"/>
      <c r="S224" s="1"/>
    </row>
    <row r="225" s="30" customFormat="true" ht="12.75" hidden="false" customHeight="true" outlineLevel="0" collapsed="false">
      <c r="A225" s="1"/>
      <c r="B225" s="101" t="n">
        <v>220</v>
      </c>
      <c r="C225" s="102" t="s">
        <v>164</v>
      </c>
      <c r="D225" s="102" t="s">
        <v>187</v>
      </c>
      <c r="E225" s="33" t="n">
        <v>28145</v>
      </c>
      <c r="F225" s="103"/>
      <c r="G225" s="103" t="n">
        <v>1600</v>
      </c>
      <c r="H225" s="104" t="s">
        <v>27</v>
      </c>
      <c r="I225" s="105" t="n">
        <v>0</v>
      </c>
      <c r="J225" s="103" t="n">
        <v>0</v>
      </c>
      <c r="K225" s="103" t="n">
        <v>265.690172925403</v>
      </c>
      <c r="L225" s="103" t="n">
        <v>0</v>
      </c>
      <c r="M225" s="104" t="n">
        <v>0</v>
      </c>
      <c r="N225" s="105" t="n">
        <v>29.53</v>
      </c>
      <c r="O225" s="103" t="n">
        <v>14.55</v>
      </c>
      <c r="P225" s="104" t="n">
        <v>1.79</v>
      </c>
      <c r="Q225" s="106"/>
      <c r="R225" s="1"/>
      <c r="S225" s="1"/>
    </row>
    <row r="226" s="30" customFormat="true" ht="12.75" hidden="false" customHeight="true" outlineLevel="0" collapsed="false">
      <c r="A226" s="1"/>
      <c r="B226" s="101" t="n">
        <v>221</v>
      </c>
      <c r="C226" s="102" t="s">
        <v>164</v>
      </c>
      <c r="D226" s="102" t="s">
        <v>187</v>
      </c>
      <c r="E226" s="33" t="n">
        <v>32451</v>
      </c>
      <c r="F226" s="103"/>
      <c r="G226" s="103" t="n">
        <v>1600</v>
      </c>
      <c r="H226" s="104" t="s">
        <v>27</v>
      </c>
      <c r="I226" s="105" t="n">
        <v>0</v>
      </c>
      <c r="J226" s="103" t="n">
        <v>0</v>
      </c>
      <c r="K226" s="103" t="n">
        <v>740.921451440854</v>
      </c>
      <c r="L226" s="103" t="n">
        <v>0</v>
      </c>
      <c r="M226" s="104" t="n">
        <v>0</v>
      </c>
      <c r="N226" s="105" t="n">
        <v>59.62</v>
      </c>
      <c r="O226" s="103" t="n">
        <v>28.4</v>
      </c>
      <c r="P226" s="104" t="n">
        <v>1.01</v>
      </c>
      <c r="Q226" s="106"/>
      <c r="R226" s="1"/>
      <c r="S226" s="1"/>
    </row>
    <row r="227" s="30" customFormat="true" ht="12.75" hidden="false" customHeight="true" outlineLevel="0" collapsed="false">
      <c r="A227" s="1"/>
      <c r="B227" s="101" t="n">
        <v>222</v>
      </c>
      <c r="C227" s="102" t="s">
        <v>164</v>
      </c>
      <c r="D227" s="102" t="s">
        <v>188</v>
      </c>
      <c r="E227" s="33" t="n">
        <v>23143</v>
      </c>
      <c r="F227" s="103"/>
      <c r="G227" s="103" t="n">
        <v>200</v>
      </c>
      <c r="H227" s="104" t="s">
        <v>27</v>
      </c>
      <c r="I227" s="105" t="n">
        <v>0</v>
      </c>
      <c r="J227" s="103" t="n">
        <v>0</v>
      </c>
      <c r="K227" s="103" t="n">
        <v>1863.86793980751</v>
      </c>
      <c r="L227" s="103" t="n">
        <v>0</v>
      </c>
      <c r="M227" s="104" t="n">
        <v>0</v>
      </c>
      <c r="N227" s="105" t="n">
        <v>194</v>
      </c>
      <c r="O227" s="103" t="n">
        <v>194</v>
      </c>
      <c r="P227" s="104" t="n">
        <v>15</v>
      </c>
      <c r="Q227" s="106"/>
      <c r="R227" s="1"/>
      <c r="S227" s="1"/>
    </row>
    <row r="228" s="30" customFormat="true" ht="12.75" hidden="false" customHeight="true" outlineLevel="0" collapsed="false">
      <c r="A228" s="1"/>
      <c r="B228" s="101" t="n">
        <v>223</v>
      </c>
      <c r="C228" s="102" t="s">
        <v>164</v>
      </c>
      <c r="D228" s="102" t="s">
        <v>188</v>
      </c>
      <c r="E228" s="33" t="n">
        <v>23292</v>
      </c>
      <c r="F228" s="103"/>
      <c r="G228" s="103" t="n">
        <v>200</v>
      </c>
      <c r="H228" s="104" t="s">
        <v>27</v>
      </c>
      <c r="I228" s="105" t="n">
        <v>0</v>
      </c>
      <c r="J228" s="103" t="n">
        <v>0</v>
      </c>
      <c r="K228" s="103" t="n">
        <v>1154.14662825771</v>
      </c>
      <c r="L228" s="103" t="n">
        <v>0</v>
      </c>
      <c r="M228" s="104" t="n">
        <v>0</v>
      </c>
      <c r="N228" s="105" t="n">
        <v>120</v>
      </c>
      <c r="O228" s="103" t="n">
        <v>122</v>
      </c>
      <c r="P228" s="104" t="n">
        <v>15</v>
      </c>
      <c r="Q228" s="106"/>
      <c r="R228" s="1"/>
      <c r="S228" s="1"/>
    </row>
    <row r="229" s="30" customFormat="true" ht="12.75" hidden="false" customHeight="true" outlineLevel="0" collapsed="false">
      <c r="A229" s="1"/>
      <c r="B229" s="101" t="n">
        <v>224</v>
      </c>
      <c r="C229" s="102" t="s">
        <v>164</v>
      </c>
      <c r="D229" s="102" t="s">
        <v>189</v>
      </c>
      <c r="E229" s="33" t="n">
        <v>29503</v>
      </c>
      <c r="F229" s="103"/>
      <c r="G229" s="103" t="n">
        <v>1610</v>
      </c>
      <c r="H229" s="104" t="s">
        <v>27</v>
      </c>
      <c r="I229" s="105" t="n">
        <v>0</v>
      </c>
      <c r="J229" s="103" t="n">
        <v>0</v>
      </c>
      <c r="K229" s="103" t="n">
        <v>0</v>
      </c>
      <c r="L229" s="103" t="n">
        <v>0</v>
      </c>
      <c r="M229" s="104" t="n">
        <v>0</v>
      </c>
      <c r="N229" s="105" t="n">
        <v>0</v>
      </c>
      <c r="O229" s="103" t="n">
        <v>0</v>
      </c>
      <c r="P229" s="104" t="n">
        <v>0</v>
      </c>
      <c r="Q229" s="106"/>
      <c r="R229" s="1"/>
      <c r="S229" s="1"/>
    </row>
    <row r="230" s="30" customFormat="true" ht="12.75" hidden="false" customHeight="true" outlineLevel="0" collapsed="false">
      <c r="A230" s="1"/>
      <c r="B230" s="101" t="n">
        <v>225</v>
      </c>
      <c r="C230" s="102" t="s">
        <v>164</v>
      </c>
      <c r="D230" s="102" t="s">
        <v>189</v>
      </c>
      <c r="E230" s="33" t="n">
        <v>29740</v>
      </c>
      <c r="F230" s="103"/>
      <c r="G230" s="103" t="n">
        <v>1610</v>
      </c>
      <c r="H230" s="104" t="s">
        <v>27</v>
      </c>
      <c r="I230" s="105" t="n">
        <v>0</v>
      </c>
      <c r="J230" s="103" t="n">
        <v>0</v>
      </c>
      <c r="K230" s="103" t="n">
        <v>0</v>
      </c>
      <c r="L230" s="103" t="n">
        <v>0</v>
      </c>
      <c r="M230" s="104" t="n">
        <v>0</v>
      </c>
      <c r="N230" s="105" t="n">
        <v>0</v>
      </c>
      <c r="O230" s="103" t="n">
        <v>0</v>
      </c>
      <c r="P230" s="104" t="n">
        <v>0</v>
      </c>
      <c r="Q230" s="106"/>
      <c r="R230" s="1"/>
      <c r="S230" s="1"/>
    </row>
    <row r="231" s="30" customFormat="true" ht="12.75" hidden="false" customHeight="true" outlineLevel="0" collapsed="false">
      <c r="A231" s="1"/>
      <c r="B231" s="101" t="n">
        <v>226</v>
      </c>
      <c r="C231" s="102" t="s">
        <v>164</v>
      </c>
      <c r="D231" s="102" t="s">
        <v>189</v>
      </c>
      <c r="E231" s="33" t="n">
        <v>30125</v>
      </c>
      <c r="F231" s="103"/>
      <c r="G231" s="103" t="n">
        <v>1610</v>
      </c>
      <c r="H231" s="104" t="s">
        <v>27</v>
      </c>
      <c r="I231" s="105" t="n">
        <v>0</v>
      </c>
      <c r="J231" s="103" t="n">
        <v>0</v>
      </c>
      <c r="K231" s="103" t="n">
        <v>0</v>
      </c>
      <c r="L231" s="103" t="n">
        <v>0</v>
      </c>
      <c r="M231" s="104" t="n">
        <v>0</v>
      </c>
      <c r="N231" s="105" t="n">
        <v>0</v>
      </c>
      <c r="O231" s="103" t="n">
        <v>0</v>
      </c>
      <c r="P231" s="104" t="n">
        <v>0</v>
      </c>
      <c r="Q231" s="106"/>
      <c r="R231" s="1"/>
      <c r="S231" s="1"/>
    </row>
    <row r="232" s="30" customFormat="true" ht="12.75" hidden="false" customHeight="true" outlineLevel="0" collapsed="false">
      <c r="A232" s="1"/>
      <c r="B232" s="101" t="n">
        <v>227</v>
      </c>
      <c r="C232" s="102" t="s">
        <v>164</v>
      </c>
      <c r="D232" s="102" t="s">
        <v>189</v>
      </c>
      <c r="E232" s="33" t="n">
        <v>30706</v>
      </c>
      <c r="F232" s="103"/>
      <c r="G232" s="103" t="n">
        <v>1610</v>
      </c>
      <c r="H232" s="104" t="s">
        <v>27</v>
      </c>
      <c r="I232" s="105" t="n">
        <v>0</v>
      </c>
      <c r="J232" s="103" t="n">
        <v>0</v>
      </c>
      <c r="K232" s="103" t="n">
        <v>0</v>
      </c>
      <c r="L232" s="103" t="n">
        <v>0</v>
      </c>
      <c r="M232" s="104" t="n">
        <v>0</v>
      </c>
      <c r="N232" s="105" t="n">
        <v>0</v>
      </c>
      <c r="O232" s="103" t="n">
        <v>0</v>
      </c>
      <c r="P232" s="104" t="n">
        <v>0</v>
      </c>
      <c r="Q232" s="106"/>
      <c r="R232" s="1"/>
      <c r="S232" s="1"/>
    </row>
    <row r="233" s="30" customFormat="true" ht="12.75" hidden="false" customHeight="true" outlineLevel="0" collapsed="false">
      <c r="A233" s="1"/>
      <c r="B233" s="101" t="n">
        <v>228</v>
      </c>
      <c r="C233" s="102" t="s">
        <v>164</v>
      </c>
      <c r="D233" s="102" t="s">
        <v>190</v>
      </c>
      <c r="E233" s="33" t="n">
        <v>26856</v>
      </c>
      <c r="F233" s="103"/>
      <c r="G233" s="103" t="n">
        <v>70</v>
      </c>
      <c r="H233" s="104" t="s">
        <v>31</v>
      </c>
      <c r="I233" s="105" t="n">
        <v>0</v>
      </c>
      <c r="J233" s="103" t="n">
        <v>0</v>
      </c>
      <c r="K233" s="103" t="n">
        <v>32.910146118</v>
      </c>
      <c r="L233" s="103" t="n">
        <v>0</v>
      </c>
      <c r="M233" s="104" t="n">
        <v>0</v>
      </c>
      <c r="N233" s="105" t="n">
        <v>0.481</v>
      </c>
      <c r="O233" s="103" t="n">
        <v>6.775</v>
      </c>
      <c r="P233" s="104" t="n">
        <v>0.108</v>
      </c>
      <c r="Q233" s="106"/>
      <c r="R233" s="1"/>
      <c r="S233" s="1"/>
    </row>
    <row r="234" s="30" customFormat="true" ht="12.75" hidden="false" customHeight="true" outlineLevel="0" collapsed="false">
      <c r="A234" s="1"/>
      <c r="B234" s="101" t="n">
        <v>229</v>
      </c>
      <c r="C234" s="102" t="s">
        <v>164</v>
      </c>
      <c r="D234" s="102" t="s">
        <v>191</v>
      </c>
      <c r="E234" s="33" t="n">
        <v>31737</v>
      </c>
      <c r="F234" s="103"/>
      <c r="G234" s="103" t="n">
        <v>660</v>
      </c>
      <c r="H234" s="104" t="s">
        <v>27</v>
      </c>
      <c r="I234" s="105" t="n">
        <v>0</v>
      </c>
      <c r="J234" s="103" t="n">
        <v>5732.88536007951</v>
      </c>
      <c r="K234" s="103" t="n">
        <v>592.68871072081</v>
      </c>
      <c r="L234" s="103" t="n">
        <v>0</v>
      </c>
      <c r="M234" s="104" t="n">
        <v>0</v>
      </c>
      <c r="N234" s="105" t="n">
        <v>601</v>
      </c>
      <c r="O234" s="103" t="n">
        <v>313</v>
      </c>
      <c r="P234" s="104" t="n">
        <v>79</v>
      </c>
      <c r="Q234" s="106"/>
      <c r="R234" s="1"/>
      <c r="S234" s="1"/>
    </row>
    <row r="235" s="30" customFormat="true" ht="12.75" hidden="false" customHeight="true" outlineLevel="0" collapsed="false">
      <c r="A235" s="1"/>
      <c r="B235" s="101" t="n">
        <v>230</v>
      </c>
      <c r="C235" s="102" t="s">
        <v>164</v>
      </c>
      <c r="D235" s="102" t="s">
        <v>191</v>
      </c>
      <c r="E235" s="33" t="n">
        <v>38537</v>
      </c>
      <c r="F235" s="103"/>
      <c r="G235" s="103" t="n">
        <v>800</v>
      </c>
      <c r="H235" s="104" t="s">
        <v>27</v>
      </c>
      <c r="I235" s="105" t="n">
        <v>3174.70054772534</v>
      </c>
      <c r="J235" s="103" t="n">
        <v>13492.9266050605</v>
      </c>
      <c r="K235" s="103" t="n">
        <v>65.52165496027</v>
      </c>
      <c r="L235" s="103" t="n">
        <v>0</v>
      </c>
      <c r="M235" s="104" t="n">
        <v>0</v>
      </c>
      <c r="N235" s="105" t="n">
        <v>1571</v>
      </c>
      <c r="O235" s="103" t="n">
        <v>1093</v>
      </c>
      <c r="P235" s="104" t="n">
        <v>7</v>
      </c>
      <c r="Q235" s="106"/>
      <c r="R235" s="1"/>
      <c r="S235" s="1"/>
    </row>
    <row r="236" s="30" customFormat="true" ht="12.75" hidden="false" customHeight="true" outlineLevel="0" collapsed="false">
      <c r="A236" s="1"/>
      <c r="B236" s="101" t="n">
        <v>231</v>
      </c>
      <c r="C236" s="102" t="s">
        <v>164</v>
      </c>
      <c r="D236" s="102" t="s">
        <v>191</v>
      </c>
      <c r="E236" s="33" t="n">
        <v>26674</v>
      </c>
      <c r="F236" s="103"/>
      <c r="G236" s="103" t="n">
        <v>430</v>
      </c>
      <c r="H236" s="104" t="s">
        <v>27</v>
      </c>
      <c r="I236" s="105" t="n">
        <v>0</v>
      </c>
      <c r="J236" s="103" t="n">
        <v>0</v>
      </c>
      <c r="K236" s="103" t="n">
        <v>0</v>
      </c>
      <c r="L236" s="103" t="n">
        <v>0</v>
      </c>
      <c r="M236" s="104" t="n">
        <v>0</v>
      </c>
      <c r="N236" s="105" t="n">
        <v>0</v>
      </c>
      <c r="O236" s="103" t="n">
        <v>0</v>
      </c>
      <c r="P236" s="104" t="n">
        <v>0</v>
      </c>
      <c r="Q236" s="106"/>
      <c r="R236" s="1"/>
      <c r="S236" s="1"/>
    </row>
    <row r="237" s="30" customFormat="true" ht="12.75" hidden="false" customHeight="true" outlineLevel="0" collapsed="false">
      <c r="A237" s="1"/>
      <c r="B237" s="101" t="n">
        <v>232</v>
      </c>
      <c r="C237" s="102" t="s">
        <v>164</v>
      </c>
      <c r="D237" s="102" t="s">
        <v>191</v>
      </c>
      <c r="E237" s="33" t="n">
        <v>26697</v>
      </c>
      <c r="F237" s="103"/>
      <c r="G237" s="103" t="n">
        <v>430</v>
      </c>
      <c r="H237" s="104" t="s">
        <v>27</v>
      </c>
      <c r="I237" s="105" t="n">
        <v>0</v>
      </c>
      <c r="J237" s="103" t="n">
        <v>0</v>
      </c>
      <c r="K237" s="103" t="n">
        <v>100.22026443826</v>
      </c>
      <c r="L237" s="103" t="n">
        <v>0</v>
      </c>
      <c r="M237" s="104" t="n">
        <v>0</v>
      </c>
      <c r="N237" s="105" t="n">
        <v>7.03</v>
      </c>
      <c r="O237" s="103" t="n">
        <v>5</v>
      </c>
      <c r="P237" s="104" t="n">
        <v>0.3</v>
      </c>
      <c r="Q237" s="106"/>
      <c r="R237" s="1"/>
      <c r="S237" s="1"/>
    </row>
    <row r="238" s="30" customFormat="true" ht="12.75" hidden="false" customHeight="true" outlineLevel="0" collapsed="false">
      <c r="A238" s="1"/>
      <c r="B238" s="101" t="n">
        <v>233</v>
      </c>
      <c r="C238" s="102" t="s">
        <v>164</v>
      </c>
      <c r="D238" s="102" t="s">
        <v>192</v>
      </c>
      <c r="E238" s="33" t="n">
        <v>37657</v>
      </c>
      <c r="F238" s="103"/>
      <c r="G238" s="103" t="n">
        <v>705</v>
      </c>
      <c r="H238" s="104" t="s">
        <v>31</v>
      </c>
      <c r="I238" s="105" t="n">
        <v>0</v>
      </c>
      <c r="J238" s="103" t="n">
        <v>0</v>
      </c>
      <c r="K238" s="103" t="n">
        <v>0.033884191</v>
      </c>
      <c r="L238" s="103" t="n">
        <v>14432.693673453</v>
      </c>
      <c r="M238" s="104" t="n">
        <v>0</v>
      </c>
      <c r="N238" s="105" t="n">
        <v>2.95</v>
      </c>
      <c r="O238" s="103" t="n">
        <v>231.12</v>
      </c>
      <c r="P238" s="104" t="n">
        <v>0.61</v>
      </c>
      <c r="Q238" s="106"/>
      <c r="R238" s="1"/>
      <c r="S238" s="1"/>
    </row>
    <row r="239" s="30" customFormat="true" ht="12.75" hidden="false" customHeight="true" outlineLevel="0" collapsed="false">
      <c r="A239" s="1"/>
      <c r="B239" s="101" t="n">
        <v>234</v>
      </c>
      <c r="C239" s="102" t="s">
        <v>164</v>
      </c>
      <c r="D239" s="102" t="s">
        <v>192</v>
      </c>
      <c r="E239" s="33" t="n">
        <v>37595</v>
      </c>
      <c r="F239" s="103"/>
      <c r="G239" s="103" t="n">
        <v>705</v>
      </c>
      <c r="H239" s="104" t="s">
        <v>31</v>
      </c>
      <c r="I239" s="105" t="n">
        <v>0</v>
      </c>
      <c r="J239" s="103" t="n">
        <v>0</v>
      </c>
      <c r="K239" s="103" t="n">
        <v>0.036825083</v>
      </c>
      <c r="L239" s="103" t="n">
        <v>11284.644521524</v>
      </c>
      <c r="M239" s="104" t="n">
        <v>0</v>
      </c>
      <c r="N239" s="105" t="n">
        <v>2.46</v>
      </c>
      <c r="O239" s="103" t="n">
        <v>127.68</v>
      </c>
      <c r="P239" s="104" t="n">
        <v>0.31</v>
      </c>
      <c r="Q239" s="106"/>
      <c r="R239" s="1"/>
      <c r="S239" s="1"/>
    </row>
    <row r="240" s="30" customFormat="true" ht="12.75" hidden="false" customHeight="true" outlineLevel="0" collapsed="false">
      <c r="A240" s="1"/>
      <c r="B240" s="101" t="n">
        <v>235</v>
      </c>
      <c r="C240" s="102" t="s">
        <v>164</v>
      </c>
      <c r="D240" s="102" t="s">
        <v>193</v>
      </c>
      <c r="E240" s="33" t="n">
        <v>37461</v>
      </c>
      <c r="F240" s="103"/>
      <c r="G240" s="103" t="n">
        <v>645</v>
      </c>
      <c r="H240" s="104" t="s">
        <v>31</v>
      </c>
      <c r="I240" s="105" t="n">
        <v>0</v>
      </c>
      <c r="J240" s="103" t="n">
        <v>0</v>
      </c>
      <c r="K240" s="103" t="n">
        <v>0</v>
      </c>
      <c r="L240" s="103" t="n">
        <v>9808.376251846</v>
      </c>
      <c r="M240" s="104" t="n">
        <v>0</v>
      </c>
      <c r="N240" s="105" t="n">
        <v>0</v>
      </c>
      <c r="O240" s="103" t="n">
        <v>144.05</v>
      </c>
      <c r="P240" s="104" t="n">
        <v>0</v>
      </c>
      <c r="Q240" s="106"/>
      <c r="R240" s="1"/>
      <c r="S240" s="1"/>
    </row>
    <row r="241" s="30" customFormat="true" ht="12.75" hidden="false" customHeight="true" outlineLevel="0" collapsed="false">
      <c r="A241" s="1"/>
      <c r="B241" s="101" t="n">
        <v>236</v>
      </c>
      <c r="C241" s="102" t="s">
        <v>164</v>
      </c>
      <c r="D241" s="102" t="s">
        <v>193</v>
      </c>
      <c r="E241" s="33" t="n">
        <v>37546</v>
      </c>
      <c r="F241" s="103"/>
      <c r="G241" s="103" t="n">
        <v>645</v>
      </c>
      <c r="H241" s="104" t="s">
        <v>31</v>
      </c>
      <c r="I241" s="105" t="n">
        <v>0</v>
      </c>
      <c r="J241" s="103" t="n">
        <v>0</v>
      </c>
      <c r="K241" s="103" t="n">
        <v>0</v>
      </c>
      <c r="L241" s="103" t="n">
        <v>9605.699748154</v>
      </c>
      <c r="M241" s="104" t="n">
        <v>0</v>
      </c>
      <c r="N241" s="105" t="n">
        <v>0</v>
      </c>
      <c r="O241" s="103" t="n">
        <v>99.56</v>
      </c>
      <c r="P241" s="104" t="n">
        <v>0</v>
      </c>
      <c r="Q241" s="106"/>
      <c r="R241" s="1"/>
      <c r="S241" s="1"/>
    </row>
    <row r="242" s="30" customFormat="true" ht="12.75" hidden="false" customHeight="true" outlineLevel="0" collapsed="false">
      <c r="A242" s="1"/>
      <c r="B242" s="101" t="n">
        <v>237</v>
      </c>
      <c r="C242" s="102" t="s">
        <v>164</v>
      </c>
      <c r="D242" s="102" t="s">
        <v>194</v>
      </c>
      <c r="E242" s="33" t="n">
        <v>34844</v>
      </c>
      <c r="F242" s="103"/>
      <c r="G242" s="103" t="n">
        <v>430</v>
      </c>
      <c r="H242" s="104" t="s">
        <v>31</v>
      </c>
      <c r="I242" s="105" t="n">
        <v>0</v>
      </c>
      <c r="J242" s="103" t="n">
        <v>0</v>
      </c>
      <c r="K242" s="103" t="n">
        <v>0</v>
      </c>
      <c r="L242" s="103" t="n">
        <v>11.613751943</v>
      </c>
      <c r="M242" s="104" t="n">
        <v>0</v>
      </c>
      <c r="N242" s="105" t="n">
        <v>0</v>
      </c>
      <c r="O242" s="103" t="n">
        <v>0.9</v>
      </c>
      <c r="P242" s="104" t="n">
        <v>0</v>
      </c>
      <c r="Q242" s="106"/>
      <c r="R242" s="1"/>
      <c r="S242" s="1"/>
    </row>
    <row r="243" s="30" customFormat="true" ht="12.75" hidden="false" customHeight="true" outlineLevel="0" collapsed="false">
      <c r="A243" s="1"/>
      <c r="B243" s="101" t="n">
        <v>238</v>
      </c>
      <c r="C243" s="102" t="s">
        <v>164</v>
      </c>
      <c r="D243" s="102" t="s">
        <v>194</v>
      </c>
      <c r="E243" s="33" t="n">
        <v>34745</v>
      </c>
      <c r="F243" s="103"/>
      <c r="G243" s="103" t="n">
        <v>430</v>
      </c>
      <c r="H243" s="104" t="s">
        <v>31</v>
      </c>
      <c r="I243" s="105" t="n">
        <v>0</v>
      </c>
      <c r="J243" s="103" t="n">
        <v>0</v>
      </c>
      <c r="K243" s="103" t="n">
        <v>0</v>
      </c>
      <c r="L243" s="103" t="n">
        <v>11.388299482</v>
      </c>
      <c r="M243" s="104" t="n">
        <v>0</v>
      </c>
      <c r="N243" s="105" t="n">
        <v>0</v>
      </c>
      <c r="O243" s="103" t="n">
        <v>0.81</v>
      </c>
      <c r="P243" s="104" t="n">
        <v>0</v>
      </c>
      <c r="Q243" s="106"/>
      <c r="R243" s="1"/>
      <c r="S243" s="1"/>
    </row>
    <row r="244" s="30" customFormat="true" ht="12.75" hidden="false" customHeight="true" outlineLevel="0" collapsed="false">
      <c r="A244" s="1"/>
      <c r="B244" s="101" t="n">
        <v>239</v>
      </c>
      <c r="C244" s="102" t="s">
        <v>164</v>
      </c>
      <c r="D244" s="102" t="s">
        <v>194</v>
      </c>
      <c r="E244" s="33" t="n">
        <v>34646</v>
      </c>
      <c r="F244" s="103"/>
      <c r="G244" s="103" t="n">
        <v>430</v>
      </c>
      <c r="H244" s="104" t="s">
        <v>31</v>
      </c>
      <c r="I244" s="105" t="n">
        <v>0</v>
      </c>
      <c r="J244" s="103" t="n">
        <v>0</v>
      </c>
      <c r="K244" s="103" t="n">
        <v>0</v>
      </c>
      <c r="L244" s="103" t="n">
        <v>15.006619364</v>
      </c>
      <c r="M244" s="104" t="n">
        <v>0</v>
      </c>
      <c r="N244" s="105" t="n">
        <v>0</v>
      </c>
      <c r="O244" s="103" t="n">
        <v>1.4</v>
      </c>
      <c r="P244" s="104" t="n">
        <v>0</v>
      </c>
      <c r="Q244" s="106"/>
      <c r="R244" s="1"/>
      <c r="S244" s="1"/>
    </row>
    <row r="245" s="30" customFormat="true" ht="12.75" hidden="false" customHeight="true" outlineLevel="0" collapsed="false">
      <c r="A245" s="1"/>
      <c r="B245" s="101" t="n">
        <v>240</v>
      </c>
      <c r="C245" s="102" t="s">
        <v>164</v>
      </c>
      <c r="D245" s="102" t="s">
        <v>194</v>
      </c>
      <c r="E245" s="33" t="n">
        <v>34548</v>
      </c>
      <c r="F245" s="103"/>
      <c r="G245" s="103" t="n">
        <v>430</v>
      </c>
      <c r="H245" s="104" t="s">
        <v>31</v>
      </c>
      <c r="I245" s="105" t="n">
        <v>0</v>
      </c>
      <c r="J245" s="103" t="n">
        <v>0</v>
      </c>
      <c r="K245" s="103" t="n">
        <v>0</v>
      </c>
      <c r="L245" s="103" t="n">
        <v>0</v>
      </c>
      <c r="M245" s="104" t="n">
        <v>0</v>
      </c>
      <c r="N245" s="105" t="n">
        <v>0</v>
      </c>
      <c r="O245" s="103" t="n">
        <v>0</v>
      </c>
      <c r="P245" s="104" t="n">
        <v>0</v>
      </c>
      <c r="Q245" s="106"/>
      <c r="R245" s="1"/>
      <c r="S245" s="1"/>
    </row>
    <row r="246" s="30" customFormat="true" ht="12.75" hidden="false" customHeight="true" outlineLevel="0" collapsed="false">
      <c r="A246" s="1"/>
      <c r="B246" s="101" t="n">
        <v>241</v>
      </c>
      <c r="C246" s="102" t="s">
        <v>164</v>
      </c>
      <c r="D246" s="102" t="s">
        <v>194</v>
      </c>
      <c r="E246" s="33" t="n">
        <v>27828</v>
      </c>
      <c r="F246" s="103"/>
      <c r="G246" s="103" t="n">
        <v>1600</v>
      </c>
      <c r="H246" s="104" t="s">
        <v>27</v>
      </c>
      <c r="I246" s="105" t="n">
        <v>0</v>
      </c>
      <c r="J246" s="103" t="n">
        <v>0</v>
      </c>
      <c r="K246" s="103" t="n">
        <v>2.402623567</v>
      </c>
      <c r="L246" s="103" t="n">
        <v>824.802560801</v>
      </c>
      <c r="M246" s="104" t="n">
        <v>0</v>
      </c>
      <c r="N246" s="105" t="n">
        <v>0.067</v>
      </c>
      <c r="O246" s="103" t="n">
        <v>32</v>
      </c>
      <c r="P246" s="104" t="n">
        <v>0.19</v>
      </c>
      <c r="Q246" s="106"/>
      <c r="R246" s="1"/>
      <c r="S246" s="1"/>
    </row>
    <row r="247" s="30" customFormat="true" ht="12.75" hidden="false" customHeight="true" outlineLevel="0" collapsed="false">
      <c r="A247" s="1"/>
      <c r="B247" s="101" t="n">
        <v>242</v>
      </c>
      <c r="C247" s="102" t="s">
        <v>164</v>
      </c>
      <c r="D247" s="102" t="s">
        <v>194</v>
      </c>
      <c r="E247" s="33" t="n">
        <v>28113</v>
      </c>
      <c r="F247" s="103"/>
      <c r="G247" s="103" t="n">
        <v>1600</v>
      </c>
      <c r="H247" s="104" t="s">
        <v>27</v>
      </c>
      <c r="I247" s="105" t="n">
        <v>0</v>
      </c>
      <c r="J247" s="103" t="n">
        <v>0</v>
      </c>
      <c r="K247" s="103" t="n">
        <v>3.399884325</v>
      </c>
      <c r="L247" s="103" t="n">
        <v>545.181990678</v>
      </c>
      <c r="M247" s="104" t="n">
        <v>0</v>
      </c>
      <c r="N247" s="105" t="n">
        <v>0.095</v>
      </c>
      <c r="O247" s="103" t="n">
        <v>16</v>
      </c>
      <c r="P247" s="104" t="n">
        <v>0.12</v>
      </c>
      <c r="Q247" s="106"/>
      <c r="R247" s="1"/>
      <c r="S247" s="1"/>
    </row>
    <row r="248" s="30" customFormat="true" ht="12.75" hidden="false" customHeight="true" outlineLevel="0" collapsed="false">
      <c r="A248" s="1"/>
      <c r="B248" s="101" t="n">
        <v>243</v>
      </c>
      <c r="C248" s="102" t="s">
        <v>164</v>
      </c>
      <c r="D248" s="102" t="s">
        <v>195</v>
      </c>
      <c r="E248" s="33" t="n">
        <v>34548</v>
      </c>
      <c r="F248" s="103"/>
      <c r="G248" s="103" t="n">
        <v>430</v>
      </c>
      <c r="H248" s="104" t="s">
        <v>31</v>
      </c>
      <c r="I248" s="105" t="n">
        <v>0</v>
      </c>
      <c r="J248" s="103" t="n">
        <v>0</v>
      </c>
      <c r="K248" s="103" t="n">
        <v>0</v>
      </c>
      <c r="L248" s="103" t="n">
        <v>278.969131280146</v>
      </c>
      <c r="M248" s="104" t="n">
        <v>0</v>
      </c>
      <c r="N248" s="105" t="n">
        <v>0</v>
      </c>
      <c r="O248" s="103" t="n">
        <v>29.45</v>
      </c>
      <c r="P248" s="104" t="n">
        <v>0</v>
      </c>
      <c r="Q248" s="106"/>
      <c r="R248" s="1"/>
      <c r="S248" s="1"/>
    </row>
    <row r="249" s="30" customFormat="true" ht="12.75" hidden="false" customHeight="true" outlineLevel="0" collapsed="false">
      <c r="A249" s="1"/>
      <c r="B249" s="101" t="n">
        <v>244</v>
      </c>
      <c r="C249" s="102" t="s">
        <v>164</v>
      </c>
      <c r="D249" s="102" t="s">
        <v>195</v>
      </c>
      <c r="E249" s="33" t="n">
        <v>38151</v>
      </c>
      <c r="F249" s="103"/>
      <c r="G249" s="103" t="n">
        <v>430</v>
      </c>
      <c r="H249" s="104" t="s">
        <v>31</v>
      </c>
      <c r="I249" s="105" t="n">
        <v>0</v>
      </c>
      <c r="J249" s="103" t="n">
        <v>0</v>
      </c>
      <c r="K249" s="103" t="n">
        <v>0</v>
      </c>
      <c r="L249" s="103" t="n">
        <v>247.080349728756</v>
      </c>
      <c r="M249" s="104" t="n">
        <v>0</v>
      </c>
      <c r="N249" s="105" t="n">
        <v>0</v>
      </c>
      <c r="O249" s="103" t="n">
        <v>20.01</v>
      </c>
      <c r="P249" s="104" t="n">
        <v>0</v>
      </c>
      <c r="Q249" s="106"/>
      <c r="R249" s="1"/>
      <c r="S249" s="1"/>
    </row>
    <row r="250" s="30" customFormat="true" ht="12.75" hidden="false" customHeight="true" outlineLevel="0" collapsed="false">
      <c r="A250" s="1"/>
      <c r="B250" s="101" t="n">
        <v>245</v>
      </c>
      <c r="C250" s="102" t="s">
        <v>164</v>
      </c>
      <c r="D250" s="102" t="s">
        <v>195</v>
      </c>
      <c r="E250" s="33" t="n">
        <v>38060</v>
      </c>
      <c r="F250" s="103"/>
      <c r="G250" s="103" t="n">
        <v>645</v>
      </c>
      <c r="H250" s="104" t="s">
        <v>31</v>
      </c>
      <c r="I250" s="105" t="n">
        <v>0</v>
      </c>
      <c r="J250" s="103" t="n">
        <v>0</v>
      </c>
      <c r="K250" s="103" t="n">
        <v>0</v>
      </c>
      <c r="L250" s="103" t="n">
        <v>14343.1710767671</v>
      </c>
      <c r="M250" s="104" t="n">
        <v>0</v>
      </c>
      <c r="N250" s="105" t="n">
        <v>0</v>
      </c>
      <c r="O250" s="103" t="n">
        <v>147.34</v>
      </c>
      <c r="P250" s="104" t="n">
        <v>0</v>
      </c>
      <c r="Q250" s="106"/>
      <c r="R250" s="1"/>
      <c r="S250" s="1"/>
    </row>
    <row r="251" s="30" customFormat="true" ht="12.75" hidden="false" customHeight="true" outlineLevel="0" collapsed="false">
      <c r="A251" s="1"/>
      <c r="B251" s="101" t="n">
        <v>246</v>
      </c>
      <c r="C251" s="102" t="s">
        <v>164</v>
      </c>
      <c r="D251" s="102" t="s">
        <v>195</v>
      </c>
      <c r="E251" s="33" t="n">
        <v>39176</v>
      </c>
      <c r="F251" s="103"/>
      <c r="G251" s="103" t="n">
        <v>645</v>
      </c>
      <c r="H251" s="104" t="s">
        <v>31</v>
      </c>
      <c r="I251" s="105" t="n">
        <v>0</v>
      </c>
      <c r="J251" s="103" t="n">
        <v>0</v>
      </c>
      <c r="K251" s="103" t="n">
        <v>0</v>
      </c>
      <c r="L251" s="103" t="n">
        <v>12443.8692260072</v>
      </c>
      <c r="M251" s="104" t="n">
        <v>0</v>
      </c>
      <c r="N251" s="105" t="n">
        <v>0</v>
      </c>
      <c r="O251" s="103" t="n">
        <v>147.64</v>
      </c>
      <c r="P251" s="104" t="n">
        <v>0</v>
      </c>
      <c r="Q251" s="106"/>
      <c r="R251" s="1"/>
      <c r="S251" s="1"/>
    </row>
    <row r="252" s="30" customFormat="true" ht="12.75" hidden="false" customHeight="true" outlineLevel="0" collapsed="false">
      <c r="A252" s="1"/>
      <c r="B252" s="101" t="n">
        <v>247</v>
      </c>
      <c r="C252" s="102" t="s">
        <v>164</v>
      </c>
      <c r="D252" s="102" t="s">
        <v>195</v>
      </c>
      <c r="E252" s="33" t="n">
        <v>28914</v>
      </c>
      <c r="F252" s="103"/>
      <c r="G252" s="103" t="n">
        <v>800</v>
      </c>
      <c r="H252" s="104" t="s">
        <v>27</v>
      </c>
      <c r="I252" s="105" t="n">
        <v>0</v>
      </c>
      <c r="J252" s="103" t="n">
        <v>0</v>
      </c>
      <c r="K252" s="103" t="n">
        <v>1.76148462905838</v>
      </c>
      <c r="L252" s="103" t="n">
        <v>578.97963982472</v>
      </c>
      <c r="M252" s="104" t="n">
        <v>0</v>
      </c>
      <c r="N252" s="105" t="n">
        <v>0</v>
      </c>
      <c r="O252" s="103" t="n">
        <v>10.9</v>
      </c>
      <c r="P252" s="104" t="n">
        <v>0</v>
      </c>
      <c r="Q252" s="106"/>
      <c r="R252" s="1"/>
      <c r="S252" s="1"/>
    </row>
    <row r="253" s="30" customFormat="true" ht="12.75" hidden="false" customHeight="true" outlineLevel="0" collapsed="false">
      <c r="A253" s="1"/>
      <c r="B253" s="101" t="n">
        <v>248</v>
      </c>
      <c r="C253" s="102" t="s">
        <v>164</v>
      </c>
      <c r="D253" s="102" t="s">
        <v>196</v>
      </c>
      <c r="E253" s="33" t="n">
        <v>35040</v>
      </c>
      <c r="F253" s="103"/>
      <c r="G253" s="103" t="n">
        <v>860</v>
      </c>
      <c r="H253" s="104" t="s">
        <v>31</v>
      </c>
      <c r="I253" s="105" t="n">
        <v>0</v>
      </c>
      <c r="J253" s="103" t="n">
        <v>0</v>
      </c>
      <c r="K253" s="103" t="n">
        <v>0</v>
      </c>
      <c r="L253" s="103" t="n">
        <v>222.830133263</v>
      </c>
      <c r="M253" s="104" t="n">
        <v>0</v>
      </c>
      <c r="N253" s="105" t="n">
        <v>0</v>
      </c>
      <c r="O253" s="103" t="n">
        <v>15.916</v>
      </c>
      <c r="P253" s="104" t="n">
        <v>0</v>
      </c>
      <c r="Q253" s="106"/>
      <c r="R253" s="1"/>
      <c r="S253" s="1"/>
    </row>
    <row r="254" s="30" customFormat="true" ht="12.75" hidden="false" customHeight="true" outlineLevel="0" collapsed="false">
      <c r="A254" s="1"/>
      <c r="B254" s="101" t="n">
        <v>249</v>
      </c>
      <c r="C254" s="102" t="s">
        <v>164</v>
      </c>
      <c r="D254" s="102" t="s">
        <v>196</v>
      </c>
      <c r="E254" s="33" t="n">
        <v>35671</v>
      </c>
      <c r="F254" s="103"/>
      <c r="G254" s="103" t="n">
        <v>860</v>
      </c>
      <c r="H254" s="104" t="s">
        <v>31</v>
      </c>
      <c r="I254" s="105" t="n">
        <v>0</v>
      </c>
      <c r="J254" s="103" t="n">
        <v>0</v>
      </c>
      <c r="K254" s="103" t="n">
        <v>0</v>
      </c>
      <c r="L254" s="103" t="n">
        <v>232.562003567</v>
      </c>
      <c r="M254" s="104" t="n">
        <v>0</v>
      </c>
      <c r="N254" s="105" t="n">
        <v>0</v>
      </c>
      <c r="O254" s="103" t="n">
        <v>14.993</v>
      </c>
      <c r="P254" s="104" t="n">
        <v>0</v>
      </c>
      <c r="Q254" s="106"/>
      <c r="R254" s="1"/>
      <c r="S254" s="1"/>
    </row>
    <row r="255" s="30" customFormat="true" ht="12.75" hidden="false" customHeight="true" outlineLevel="0" collapsed="false">
      <c r="A255" s="1"/>
      <c r="B255" s="101" t="n">
        <v>250</v>
      </c>
      <c r="C255" s="102" t="s">
        <v>164</v>
      </c>
      <c r="D255" s="102" t="s">
        <v>198</v>
      </c>
      <c r="E255" s="33" t="n">
        <v>19193</v>
      </c>
      <c r="F255" s="103"/>
      <c r="G255" s="103" t="n">
        <v>415</v>
      </c>
      <c r="H255" s="104" t="s">
        <v>27</v>
      </c>
      <c r="I255" s="105" t="n">
        <v>0</v>
      </c>
      <c r="J255" s="103" t="n">
        <v>2688.247026696</v>
      </c>
      <c r="K255" s="103" t="n">
        <v>4.330932915</v>
      </c>
      <c r="L255" s="103" t="n">
        <v>183.03038383</v>
      </c>
      <c r="M255" s="104" t="n">
        <v>0</v>
      </c>
      <c r="N255" s="105" t="n">
        <v>72</v>
      </c>
      <c r="O255" s="103" t="n">
        <v>139</v>
      </c>
      <c r="P255" s="104" t="n">
        <v>1.6</v>
      </c>
      <c r="Q255" s="106"/>
      <c r="R255" s="1"/>
      <c r="S255" s="1"/>
    </row>
    <row r="256" s="30" customFormat="true" ht="12.75" hidden="false" customHeight="true" outlineLevel="0" collapsed="false">
      <c r="A256" s="1"/>
      <c r="B256" s="101" t="n">
        <v>251</v>
      </c>
      <c r="C256" s="102" t="s">
        <v>164</v>
      </c>
      <c r="D256" s="102" t="s">
        <v>198</v>
      </c>
      <c r="E256" s="33" t="n">
        <v>20482</v>
      </c>
      <c r="F256" s="103"/>
      <c r="G256" s="103" t="n">
        <v>431</v>
      </c>
      <c r="H256" s="104" t="s">
        <v>27</v>
      </c>
      <c r="I256" s="105" t="n">
        <v>0</v>
      </c>
      <c r="J256" s="103" t="n">
        <v>3357.312797744</v>
      </c>
      <c r="K256" s="103" t="n">
        <v>1.780151307</v>
      </c>
      <c r="L256" s="103" t="n">
        <v>136.71820167</v>
      </c>
      <c r="M256" s="104" t="n">
        <v>0</v>
      </c>
      <c r="N256" s="105" t="n">
        <v>132</v>
      </c>
      <c r="O256" s="103" t="n">
        <v>170</v>
      </c>
      <c r="P256" s="104" t="n">
        <v>2.1</v>
      </c>
      <c r="Q256" s="106"/>
      <c r="R256" s="1"/>
      <c r="S256" s="1"/>
    </row>
    <row r="257" s="30" customFormat="true" ht="12.75" hidden="false" customHeight="true" outlineLevel="0" collapsed="false">
      <c r="A257" s="1"/>
      <c r="B257" s="101" t="n">
        <v>252</v>
      </c>
      <c r="C257" s="102" t="s">
        <v>164</v>
      </c>
      <c r="D257" s="102" t="s">
        <v>198</v>
      </c>
      <c r="E257" s="32" t="n">
        <v>23732</v>
      </c>
      <c r="F257" s="103"/>
      <c r="G257" s="103" t="n">
        <v>431</v>
      </c>
      <c r="H257" s="104" t="s">
        <v>27</v>
      </c>
      <c r="I257" s="105" t="n">
        <v>0</v>
      </c>
      <c r="J257" s="103" t="n">
        <v>0</v>
      </c>
      <c r="K257" s="103" t="n">
        <v>0</v>
      </c>
      <c r="L257" s="103" t="n">
        <v>0</v>
      </c>
      <c r="M257" s="104" t="n">
        <v>0</v>
      </c>
      <c r="N257" s="105" t="n">
        <v>0</v>
      </c>
      <c r="O257" s="103" t="n">
        <v>0</v>
      </c>
      <c r="P257" s="104" t="n">
        <v>0</v>
      </c>
      <c r="Q257" s="106"/>
      <c r="R257" s="1"/>
      <c r="S257" s="1"/>
    </row>
    <row r="258" s="30" customFormat="true" ht="12.75" hidden="false" customHeight="true" outlineLevel="0" collapsed="false">
      <c r="A258" s="1"/>
      <c r="B258" s="101" t="n">
        <v>253</v>
      </c>
      <c r="C258" s="102" t="s">
        <v>164</v>
      </c>
      <c r="D258" s="102" t="s">
        <v>198</v>
      </c>
      <c r="E258" s="32" t="n">
        <v>25555</v>
      </c>
      <c r="F258" s="103"/>
      <c r="G258" s="103" t="n">
        <v>1586</v>
      </c>
      <c r="H258" s="104" t="s">
        <v>27</v>
      </c>
      <c r="I258" s="105" t="n">
        <v>0</v>
      </c>
      <c r="J258" s="103" t="n">
        <v>24934.74727142</v>
      </c>
      <c r="K258" s="103" t="n">
        <v>11.285145759</v>
      </c>
      <c r="L258" s="103" t="n">
        <v>495.35933509</v>
      </c>
      <c r="M258" s="104" t="n">
        <v>0</v>
      </c>
      <c r="N258" s="105" t="n">
        <v>1121</v>
      </c>
      <c r="O258" s="103" t="n">
        <v>1274</v>
      </c>
      <c r="P258" s="104" t="n">
        <v>24.3</v>
      </c>
      <c r="Q258" s="106"/>
      <c r="R258" s="1"/>
      <c r="S258" s="1"/>
    </row>
    <row r="259" s="30" customFormat="true" ht="12.75" hidden="false" customHeight="true" outlineLevel="0" collapsed="false">
      <c r="A259" s="1"/>
      <c r="B259" s="101" t="n">
        <v>254</v>
      </c>
      <c r="C259" s="102" t="s">
        <v>164</v>
      </c>
      <c r="D259" s="102" t="s">
        <v>197</v>
      </c>
      <c r="E259" s="33" t="n">
        <v>33940</v>
      </c>
      <c r="F259" s="103"/>
      <c r="G259" s="103" t="n">
        <v>210</v>
      </c>
      <c r="H259" s="104" t="s">
        <v>27</v>
      </c>
      <c r="I259" s="105" t="n">
        <v>0</v>
      </c>
      <c r="J259" s="103" t="n">
        <v>216.130001903</v>
      </c>
      <c r="K259" s="103" t="n">
        <v>10.833320337</v>
      </c>
      <c r="L259" s="103" t="n">
        <v>0</v>
      </c>
      <c r="M259" s="104" t="n">
        <v>0</v>
      </c>
      <c r="N259" s="105" t="n">
        <v>21</v>
      </c>
      <c r="O259" s="103" t="n">
        <v>27</v>
      </c>
      <c r="P259" s="104" t="n">
        <v>0.1</v>
      </c>
      <c r="Q259" s="106"/>
      <c r="R259" s="1"/>
      <c r="S259" s="1"/>
    </row>
    <row r="260" s="30" customFormat="true" ht="12.75" hidden="false" customHeight="true" outlineLevel="0" collapsed="false">
      <c r="A260" s="1"/>
      <c r="B260" s="101" t="n">
        <v>255</v>
      </c>
      <c r="C260" s="102" t="s">
        <v>164</v>
      </c>
      <c r="D260" s="102" t="s">
        <v>197</v>
      </c>
      <c r="E260" s="32" t="n">
        <v>27136</v>
      </c>
      <c r="F260" s="103"/>
      <c r="G260" s="103" t="n">
        <v>210</v>
      </c>
      <c r="H260" s="104" t="s">
        <v>27</v>
      </c>
      <c r="I260" s="105" t="n">
        <v>0</v>
      </c>
      <c r="J260" s="103" t="n">
        <v>235.756327354</v>
      </c>
      <c r="K260" s="103" t="n">
        <v>13.300362813</v>
      </c>
      <c r="L260" s="103" t="n">
        <v>0</v>
      </c>
      <c r="M260" s="104" t="n">
        <v>0</v>
      </c>
      <c r="N260" s="105" t="n">
        <v>22</v>
      </c>
      <c r="O260" s="103" t="n">
        <v>29</v>
      </c>
      <c r="P260" s="104" t="n">
        <v>0.1</v>
      </c>
      <c r="Q260" s="106"/>
      <c r="R260" s="1"/>
      <c r="S260" s="1"/>
    </row>
    <row r="261" s="30" customFormat="true" ht="12.75" hidden="false" customHeight="true" outlineLevel="0" collapsed="false">
      <c r="A261" s="1"/>
      <c r="B261" s="111" t="n">
        <v>256</v>
      </c>
      <c r="C261" s="102" t="s">
        <v>199</v>
      </c>
      <c r="D261" s="102" t="s">
        <v>200</v>
      </c>
      <c r="E261" s="24" t="n">
        <v>1967</v>
      </c>
      <c r="F261" s="103" t="s">
        <v>66</v>
      </c>
      <c r="G261" s="103" t="n">
        <v>430.1</v>
      </c>
      <c r="H261" s="104" t="s">
        <v>27</v>
      </c>
      <c r="I261" s="105" t="n">
        <v>0</v>
      </c>
      <c r="J261" s="103" t="n">
        <v>0</v>
      </c>
      <c r="K261" s="103" t="n">
        <v>1062.0293053458</v>
      </c>
      <c r="L261" s="103" t="n">
        <v>0</v>
      </c>
      <c r="M261" s="104" t="n">
        <v>13479.0970251041</v>
      </c>
      <c r="N261" s="105" t="n">
        <v>1063.5</v>
      </c>
      <c r="O261" s="103" t="n">
        <v>459.3</v>
      </c>
      <c r="P261" s="104" t="n">
        <v>63.5</v>
      </c>
      <c r="Q261" s="106"/>
      <c r="R261" s="1"/>
      <c r="S261" s="1"/>
    </row>
    <row r="262" s="30" customFormat="true" ht="12.75" hidden="false" customHeight="true" outlineLevel="0" collapsed="false">
      <c r="A262" s="1"/>
      <c r="B262" s="111" t="n">
        <v>257</v>
      </c>
      <c r="C262" s="102" t="s">
        <v>431</v>
      </c>
      <c r="D262" s="102" t="s">
        <v>202</v>
      </c>
      <c r="E262" s="54" t="n">
        <v>1993</v>
      </c>
      <c r="F262" s="103" t="s">
        <v>66</v>
      </c>
      <c r="G262" s="103" t="n">
        <v>383.6</v>
      </c>
      <c r="H262" s="104" t="s">
        <v>27</v>
      </c>
      <c r="I262" s="105" t="n">
        <v>0</v>
      </c>
      <c r="J262" s="103" t="n">
        <v>0</v>
      </c>
      <c r="K262" s="103" t="n">
        <v>3355.660664</v>
      </c>
      <c r="L262" s="103" t="n">
        <v>0</v>
      </c>
      <c r="M262" s="104" t="n">
        <v>2539.090512</v>
      </c>
      <c r="N262" s="105" t="n">
        <v>1375</v>
      </c>
      <c r="O262" s="103" t="n">
        <v>729</v>
      </c>
      <c r="P262" s="104" t="n">
        <v>68.4</v>
      </c>
      <c r="Q262" s="106"/>
      <c r="R262" s="1"/>
      <c r="S262" s="1"/>
    </row>
    <row r="263" s="30" customFormat="true" ht="12.75" hidden="false" customHeight="true" outlineLevel="0" collapsed="false">
      <c r="A263" s="1"/>
      <c r="B263" s="111" t="n">
        <v>258</v>
      </c>
      <c r="C263" s="102" t="s">
        <v>431</v>
      </c>
      <c r="D263" s="102" t="s">
        <v>202</v>
      </c>
      <c r="E263" s="36" t="n">
        <v>1926</v>
      </c>
      <c r="F263" s="103"/>
      <c r="G263" s="103" t="n">
        <v>95.5</v>
      </c>
      <c r="H263" s="104" t="s">
        <v>31</v>
      </c>
      <c r="I263" s="105" t="n">
        <v>0</v>
      </c>
      <c r="J263" s="103" t="n">
        <v>0</v>
      </c>
      <c r="K263" s="103" t="n">
        <v>0</v>
      </c>
      <c r="L263" s="103" t="n">
        <v>0</v>
      </c>
      <c r="M263" s="104" t="n">
        <v>1476.738998</v>
      </c>
      <c r="N263" s="105" t="n">
        <v>30.7</v>
      </c>
      <c r="O263" s="103" t="n">
        <v>192</v>
      </c>
      <c r="P263" s="104" t="n">
        <v>6.1</v>
      </c>
      <c r="Q263" s="106"/>
      <c r="R263" s="1"/>
      <c r="S263" s="1"/>
    </row>
    <row r="264" s="30" customFormat="true" ht="12.75" hidden="false" customHeight="true" outlineLevel="0" collapsed="false">
      <c r="A264" s="1"/>
      <c r="B264" s="111" t="n">
        <v>259</v>
      </c>
      <c r="C264" s="102" t="s">
        <v>203</v>
      </c>
      <c r="D264" s="102" t="s">
        <v>204</v>
      </c>
      <c r="E264" s="54" t="n">
        <v>1963</v>
      </c>
      <c r="F264" s="103" t="s">
        <v>66</v>
      </c>
      <c r="G264" s="103" t="n">
        <v>1046</v>
      </c>
      <c r="H264" s="104" t="s">
        <v>27</v>
      </c>
      <c r="I264" s="105" t="n">
        <v>0</v>
      </c>
      <c r="J264" s="103" t="n">
        <v>0</v>
      </c>
      <c r="K264" s="103" t="n">
        <v>2717.2297152</v>
      </c>
      <c r="L264" s="103" t="n">
        <v>1037.641846332</v>
      </c>
      <c r="M264" s="104" t="n">
        <v>18890.189078306</v>
      </c>
      <c r="N264" s="105" t="n">
        <v>2094</v>
      </c>
      <c r="O264" s="103" t="n">
        <v>1482</v>
      </c>
      <c r="P264" s="104" t="n">
        <v>143.7216</v>
      </c>
      <c r="Q264" s="106"/>
      <c r="R264" s="1"/>
      <c r="S264" s="1"/>
    </row>
    <row r="265" s="30" customFormat="true" ht="12.75" hidden="false" customHeight="true" outlineLevel="0" collapsed="false">
      <c r="A265" s="1"/>
      <c r="B265" s="111" t="n">
        <v>260</v>
      </c>
      <c r="C265" s="102" t="s">
        <v>203</v>
      </c>
      <c r="D265" s="102" t="s">
        <v>204</v>
      </c>
      <c r="E265" s="54" t="n">
        <v>1963</v>
      </c>
      <c r="F265" s="103"/>
      <c r="G265" s="103" t="n">
        <v>159.46</v>
      </c>
      <c r="H265" s="104" t="s">
        <v>31</v>
      </c>
      <c r="I265" s="105" t="n">
        <v>0</v>
      </c>
      <c r="J265" s="103" t="n">
        <v>0</v>
      </c>
      <c r="K265" s="103" t="n">
        <v>0</v>
      </c>
      <c r="L265" s="103" t="n">
        <v>846.5343040518</v>
      </c>
      <c r="M265" s="104" t="n">
        <v>4549.9419751786</v>
      </c>
      <c r="N265" s="105" t="n">
        <v>145.192</v>
      </c>
      <c r="O265" s="103" t="n">
        <v>522.467</v>
      </c>
      <c r="P265" s="104" t="n">
        <v>30.965</v>
      </c>
      <c r="Q265" s="106"/>
      <c r="R265" s="1"/>
      <c r="S265" s="1"/>
    </row>
    <row r="266" s="30" customFormat="true" ht="12.75" hidden="false" customHeight="true" outlineLevel="0" collapsed="false">
      <c r="A266" s="1"/>
      <c r="B266" s="111" t="n">
        <v>261</v>
      </c>
      <c r="C266" s="102" t="s">
        <v>205</v>
      </c>
      <c r="D266" s="102" t="s">
        <v>206</v>
      </c>
      <c r="E266" s="24" t="n">
        <v>2004</v>
      </c>
      <c r="F266" s="103"/>
      <c r="G266" s="103" t="n">
        <v>56</v>
      </c>
      <c r="H266" s="104" t="s">
        <v>27</v>
      </c>
      <c r="I266" s="105" t="n">
        <v>0</v>
      </c>
      <c r="J266" s="103" t="n">
        <v>0</v>
      </c>
      <c r="K266" s="103" t="n">
        <v>0</v>
      </c>
      <c r="L266" s="103" t="n">
        <v>1013.83323351696</v>
      </c>
      <c r="M266" s="104" t="n">
        <v>4.35178024696881E-005</v>
      </c>
      <c r="N266" s="105" t="n">
        <v>0.223825820063643</v>
      </c>
      <c r="O266" s="103" t="n">
        <v>34.3225001502046</v>
      </c>
      <c r="P266" s="104" t="n">
        <v>2.82192159785687</v>
      </c>
      <c r="Q266" s="106"/>
      <c r="R266" s="1"/>
      <c r="S266" s="1"/>
    </row>
    <row r="267" s="30" customFormat="true" ht="12.75" hidden="false" customHeight="true" outlineLevel="0" collapsed="false">
      <c r="A267" s="1"/>
      <c r="B267" s="111" t="n">
        <v>262</v>
      </c>
      <c r="C267" s="102" t="s">
        <v>205</v>
      </c>
      <c r="D267" s="102" t="s">
        <v>206</v>
      </c>
      <c r="E267" s="24" t="n">
        <v>2004</v>
      </c>
      <c r="F267" s="103"/>
      <c r="G267" s="103" t="n">
        <v>56</v>
      </c>
      <c r="H267" s="104" t="s">
        <v>27</v>
      </c>
      <c r="I267" s="105" t="n">
        <v>0</v>
      </c>
      <c r="J267" s="103" t="n">
        <v>0</v>
      </c>
      <c r="K267" s="103" t="n">
        <v>0</v>
      </c>
      <c r="L267" s="103" t="n">
        <v>1104.6899820398</v>
      </c>
      <c r="M267" s="104" t="n">
        <v>0</v>
      </c>
      <c r="N267" s="105" t="n">
        <v>0.24</v>
      </c>
      <c r="O267" s="103" t="n">
        <v>40.49</v>
      </c>
      <c r="P267" s="104" t="n">
        <v>3.07</v>
      </c>
      <c r="Q267" s="106"/>
      <c r="R267" s="1"/>
      <c r="S267" s="1"/>
    </row>
    <row r="268" s="30" customFormat="true" ht="12.75" hidden="false" customHeight="true" outlineLevel="0" collapsed="false">
      <c r="A268" s="1"/>
      <c r="B268" s="101" t="n">
        <v>263</v>
      </c>
      <c r="C268" s="102" t="s">
        <v>208</v>
      </c>
      <c r="D268" s="102" t="s">
        <v>432</v>
      </c>
      <c r="E268" s="33" t="n">
        <v>35886</v>
      </c>
      <c r="F268" s="103"/>
      <c r="G268" s="103" t="n">
        <v>70.1</v>
      </c>
      <c r="H268" s="104" t="s">
        <v>27</v>
      </c>
      <c r="I268" s="105" t="n">
        <v>0</v>
      </c>
      <c r="J268" s="103" t="n">
        <v>0</v>
      </c>
      <c r="K268" s="103" t="n">
        <v>0</v>
      </c>
      <c r="L268" s="103" t="n">
        <v>444.2</v>
      </c>
      <c r="M268" s="104" t="n">
        <v>0</v>
      </c>
      <c r="N268" s="105" t="n">
        <v>0</v>
      </c>
      <c r="O268" s="103" t="n">
        <v>5.787</v>
      </c>
      <c r="P268" s="104" t="n">
        <v>0.016</v>
      </c>
      <c r="Q268" s="106"/>
      <c r="R268" s="1"/>
      <c r="S268" s="1"/>
    </row>
    <row r="269" s="30" customFormat="true" ht="12.75" hidden="false" customHeight="true" outlineLevel="0" collapsed="false">
      <c r="A269" s="1"/>
      <c r="B269" s="101" t="n">
        <v>264</v>
      </c>
      <c r="C269" s="102" t="s">
        <v>208</v>
      </c>
      <c r="D269" s="102" t="s">
        <v>432</v>
      </c>
      <c r="E269" s="33" t="n">
        <v>35886</v>
      </c>
      <c r="F269" s="103"/>
      <c r="G269" s="103" t="n">
        <v>76</v>
      </c>
      <c r="H269" s="104" t="s">
        <v>27</v>
      </c>
      <c r="I269" s="105" t="n">
        <v>0</v>
      </c>
      <c r="J269" s="103" t="n">
        <v>0</v>
      </c>
      <c r="K269" s="103" t="n">
        <v>0</v>
      </c>
      <c r="L269" s="103" t="n">
        <v>315.73</v>
      </c>
      <c r="M269" s="104" t="n">
        <v>0</v>
      </c>
      <c r="N269" s="105" t="n">
        <v>0</v>
      </c>
      <c r="O269" s="103" t="n">
        <v>10.7</v>
      </c>
      <c r="P269" s="104" t="n">
        <v>0.054</v>
      </c>
      <c r="Q269" s="106"/>
      <c r="R269" s="1"/>
      <c r="S269" s="1"/>
    </row>
    <row r="270" s="30" customFormat="true" ht="12.75" hidden="false" customHeight="true" outlineLevel="0" collapsed="false">
      <c r="A270" s="1"/>
      <c r="B270" s="101" t="n">
        <v>265</v>
      </c>
      <c r="C270" s="102" t="s">
        <v>208</v>
      </c>
      <c r="D270" s="102" t="s">
        <v>432</v>
      </c>
      <c r="E270" s="33" t="n">
        <v>38091</v>
      </c>
      <c r="F270" s="103"/>
      <c r="G270" s="103" t="n">
        <v>129.75</v>
      </c>
      <c r="H270" s="104" t="s">
        <v>31</v>
      </c>
      <c r="I270" s="105" t="n">
        <v>0</v>
      </c>
      <c r="J270" s="103" t="n">
        <v>0</v>
      </c>
      <c r="K270" s="103" t="n">
        <v>0</v>
      </c>
      <c r="L270" s="103" t="n">
        <v>2045.49</v>
      </c>
      <c r="M270" s="104" t="n">
        <v>0</v>
      </c>
      <c r="N270" s="105" t="n">
        <v>0</v>
      </c>
      <c r="O270" s="103" t="n">
        <v>10.424</v>
      </c>
      <c r="P270" s="104" t="n">
        <v>0.267</v>
      </c>
      <c r="Q270" s="106"/>
      <c r="R270" s="1"/>
      <c r="S270" s="1"/>
    </row>
    <row r="271" s="30" customFormat="true" ht="12.75" hidden="false" customHeight="true" outlineLevel="0" collapsed="false">
      <c r="A271" s="1"/>
      <c r="B271" s="101" t="n">
        <v>266</v>
      </c>
      <c r="C271" s="102" t="s">
        <v>211</v>
      </c>
      <c r="D271" s="102" t="s">
        <v>212</v>
      </c>
      <c r="E271" s="36" t="n">
        <v>1938</v>
      </c>
      <c r="F271" s="103" t="s">
        <v>66</v>
      </c>
      <c r="G271" s="103" t="n">
        <v>340.902</v>
      </c>
      <c r="H271" s="104" t="s">
        <v>27</v>
      </c>
      <c r="I271" s="105" t="n">
        <v>0</v>
      </c>
      <c r="J271" s="103" t="n">
        <v>0</v>
      </c>
      <c r="K271" s="103" t="n">
        <v>2181.596386</v>
      </c>
      <c r="L271" s="103" t="n">
        <v>0.84999896</v>
      </c>
      <c r="M271" s="104" t="n">
        <v>3134.573012</v>
      </c>
      <c r="N271" s="105" t="n">
        <v>1321</v>
      </c>
      <c r="O271" s="103" t="n">
        <v>664.2</v>
      </c>
      <c r="P271" s="104" t="n">
        <v>72.4</v>
      </c>
      <c r="Q271" s="106"/>
      <c r="R271" s="1"/>
      <c r="S271" s="1"/>
    </row>
    <row r="272" s="30" customFormat="true" ht="12.75" hidden="false" customHeight="true" outlineLevel="0" collapsed="false">
      <c r="A272" s="1"/>
      <c r="B272" s="101" t="n">
        <v>267</v>
      </c>
      <c r="C272" s="102" t="s">
        <v>213</v>
      </c>
      <c r="D272" s="102" t="s">
        <v>214</v>
      </c>
      <c r="E272" s="33" t="n">
        <v>33866</v>
      </c>
      <c r="F272" s="103"/>
      <c r="G272" s="103" t="n">
        <v>319</v>
      </c>
      <c r="H272" s="104" t="s">
        <v>27</v>
      </c>
      <c r="I272" s="105" t="n">
        <v>0</v>
      </c>
      <c r="J272" s="103" t="n">
        <v>0</v>
      </c>
      <c r="K272" s="103" t="n">
        <v>1528.28491105345</v>
      </c>
      <c r="L272" s="103" t="n">
        <v>3143.92585893675</v>
      </c>
      <c r="M272" s="104" t="n">
        <v>457.05700040293</v>
      </c>
      <c r="N272" s="105" t="n">
        <v>716</v>
      </c>
      <c r="O272" s="103" t="n">
        <v>412</v>
      </c>
      <c r="P272" s="104" t="n">
        <v>66</v>
      </c>
      <c r="Q272" s="106" t="s">
        <v>215</v>
      </c>
      <c r="R272" s="1"/>
      <c r="S272" s="1"/>
    </row>
    <row r="273" s="30" customFormat="true" ht="12.75" hidden="false" customHeight="true" outlineLevel="0" collapsed="false">
      <c r="A273" s="1"/>
      <c r="B273" s="101" t="n">
        <v>268</v>
      </c>
      <c r="C273" s="102" t="s">
        <v>213</v>
      </c>
      <c r="D273" s="102" t="s">
        <v>214</v>
      </c>
      <c r="E273" s="33" t="n">
        <v>33866</v>
      </c>
      <c r="F273" s="103"/>
      <c r="G273" s="103" t="n">
        <v>376</v>
      </c>
      <c r="H273" s="104" t="s">
        <v>31</v>
      </c>
      <c r="I273" s="105" t="n">
        <v>0</v>
      </c>
      <c r="J273" s="103" t="n">
        <v>0</v>
      </c>
      <c r="K273" s="103" t="n">
        <v>48.6085670380777</v>
      </c>
      <c r="L273" s="103" t="n">
        <v>7156.99376659246</v>
      </c>
      <c r="M273" s="104" t="n">
        <v>0</v>
      </c>
      <c r="N273" s="105" t="n">
        <v>0</v>
      </c>
      <c r="O273" s="103" t="n">
        <v>410</v>
      </c>
      <c r="P273" s="104" t="n">
        <v>0</v>
      </c>
      <c r="Q273" s="106"/>
      <c r="R273" s="1"/>
      <c r="S273" s="1"/>
    </row>
    <row r="274" s="30" customFormat="true" ht="12.75" hidden="false" customHeight="true" outlineLevel="0" collapsed="false">
      <c r="A274" s="1"/>
      <c r="B274" s="101" t="n">
        <v>269</v>
      </c>
      <c r="C274" s="102" t="s">
        <v>433</v>
      </c>
      <c r="D274" s="102" t="s">
        <v>434</v>
      </c>
      <c r="E274" s="24" t="n">
        <v>1973</v>
      </c>
      <c r="F274" s="103"/>
      <c r="G274" s="103" t="n">
        <v>323</v>
      </c>
      <c r="H274" s="104" t="s">
        <v>27</v>
      </c>
      <c r="I274" s="105" t="n">
        <v>0</v>
      </c>
      <c r="J274" s="103" t="n">
        <v>0</v>
      </c>
      <c r="K274" s="103" t="n">
        <v>0</v>
      </c>
      <c r="L274" s="103" t="n">
        <v>0</v>
      </c>
      <c r="M274" s="104" t="n">
        <v>0</v>
      </c>
      <c r="N274" s="105" t="n">
        <v>0</v>
      </c>
      <c r="O274" s="103" t="n">
        <v>0</v>
      </c>
      <c r="P274" s="104" t="n">
        <v>0</v>
      </c>
      <c r="Q274" s="106"/>
      <c r="R274" s="1"/>
      <c r="S274" s="1"/>
    </row>
    <row r="275" s="30" customFormat="true" ht="12.75" hidden="false" customHeight="true" outlineLevel="0" collapsed="false">
      <c r="A275" s="1"/>
      <c r="B275" s="101" t="n">
        <v>270</v>
      </c>
      <c r="C275" s="102" t="s">
        <v>433</v>
      </c>
      <c r="D275" s="102" t="s">
        <v>434</v>
      </c>
      <c r="E275" s="24" t="n">
        <v>1999</v>
      </c>
      <c r="F275" s="103"/>
      <c r="G275" s="103" t="n">
        <v>395</v>
      </c>
      <c r="H275" s="104" t="s">
        <v>31</v>
      </c>
      <c r="I275" s="105" t="n">
        <v>0</v>
      </c>
      <c r="J275" s="103" t="n">
        <v>0</v>
      </c>
      <c r="K275" s="103" t="n">
        <v>0</v>
      </c>
      <c r="L275" s="103" t="n">
        <v>7503.45497632633</v>
      </c>
      <c r="M275" s="104" t="n">
        <v>0</v>
      </c>
      <c r="N275" s="105" t="n">
        <v>0</v>
      </c>
      <c r="O275" s="103" t="n">
        <v>247</v>
      </c>
      <c r="P275" s="104" t="n">
        <v>0</v>
      </c>
      <c r="Q275" s="106"/>
      <c r="R275" s="1"/>
      <c r="S275" s="1"/>
    </row>
    <row r="276" s="30" customFormat="true" ht="12.75" hidden="false" customHeight="true" outlineLevel="0" collapsed="false">
      <c r="A276" s="1"/>
      <c r="B276" s="101" t="n">
        <v>271</v>
      </c>
      <c r="C276" s="102" t="s">
        <v>433</v>
      </c>
      <c r="D276" s="102" t="s">
        <v>434</v>
      </c>
      <c r="E276" s="24" t="n">
        <v>2005</v>
      </c>
      <c r="F276" s="103"/>
      <c r="G276" s="103" t="n">
        <v>683</v>
      </c>
      <c r="H276" s="104" t="s">
        <v>31</v>
      </c>
      <c r="I276" s="105" t="n">
        <v>0</v>
      </c>
      <c r="J276" s="103" t="n">
        <v>0</v>
      </c>
      <c r="K276" s="103" t="n">
        <v>0</v>
      </c>
      <c r="L276" s="103" t="n">
        <v>15830.7703275771</v>
      </c>
      <c r="M276" s="104" t="n">
        <v>0</v>
      </c>
      <c r="N276" s="105" t="n">
        <v>0</v>
      </c>
      <c r="O276" s="103" t="n">
        <v>216</v>
      </c>
      <c r="P276" s="104" t="n">
        <v>0</v>
      </c>
      <c r="Q276" s="106"/>
      <c r="R276" s="1"/>
      <c r="S276" s="1"/>
    </row>
    <row r="277" s="30" customFormat="true" ht="12.75" hidden="false" customHeight="true" outlineLevel="0" collapsed="false">
      <c r="A277" s="1"/>
      <c r="B277" s="101" t="n">
        <v>272</v>
      </c>
      <c r="C277" s="102" t="s">
        <v>433</v>
      </c>
      <c r="D277" s="102" t="s">
        <v>434</v>
      </c>
      <c r="E277" s="24" t="n">
        <v>2005</v>
      </c>
      <c r="F277" s="103"/>
      <c r="G277" s="103" t="n">
        <v>683</v>
      </c>
      <c r="H277" s="104" t="s">
        <v>31</v>
      </c>
      <c r="I277" s="105" t="n">
        <v>0</v>
      </c>
      <c r="J277" s="103" t="n">
        <v>0</v>
      </c>
      <c r="K277" s="103" t="n">
        <v>0</v>
      </c>
      <c r="L277" s="103" t="n">
        <v>14115.6675051024</v>
      </c>
      <c r="M277" s="104" t="n">
        <v>0</v>
      </c>
      <c r="N277" s="105" t="n">
        <v>0</v>
      </c>
      <c r="O277" s="103" t="n">
        <v>209</v>
      </c>
      <c r="P277" s="104" t="n">
        <v>0</v>
      </c>
      <c r="Q277" s="106"/>
      <c r="R277" s="1"/>
      <c r="S277" s="1"/>
    </row>
    <row r="278" s="30" customFormat="true" ht="12.75" hidden="false" customHeight="true" outlineLevel="0" collapsed="false">
      <c r="A278" s="1"/>
      <c r="B278" s="101" t="n">
        <v>273</v>
      </c>
      <c r="C278" s="102" t="s">
        <v>218</v>
      </c>
      <c r="D278" s="102" t="s">
        <v>219</v>
      </c>
      <c r="E278" s="24" t="n">
        <v>1972</v>
      </c>
      <c r="F278" s="103"/>
      <c r="G278" s="103" t="n">
        <v>268</v>
      </c>
      <c r="H278" s="104" t="s">
        <v>27</v>
      </c>
      <c r="I278" s="105" t="n">
        <v>0</v>
      </c>
      <c r="J278" s="103" t="n">
        <v>0</v>
      </c>
      <c r="K278" s="103" t="n">
        <v>0</v>
      </c>
      <c r="L278" s="103" t="n">
        <v>625.940999837</v>
      </c>
      <c r="M278" s="104" t="n">
        <v>0</v>
      </c>
      <c r="N278" s="105" t="n">
        <v>0</v>
      </c>
      <c r="O278" s="103" t="n">
        <v>23.3</v>
      </c>
      <c r="P278" s="104" t="n">
        <v>0.03</v>
      </c>
      <c r="Q278" s="106"/>
      <c r="R278" s="1"/>
      <c r="S278" s="1"/>
    </row>
    <row r="279" s="30" customFormat="true" ht="12.75" hidden="false" customHeight="true" outlineLevel="0" collapsed="false">
      <c r="A279" s="1"/>
      <c r="B279" s="101" t="n">
        <v>274</v>
      </c>
      <c r="C279" s="102" t="s">
        <v>218</v>
      </c>
      <c r="D279" s="102" t="s">
        <v>219</v>
      </c>
      <c r="E279" s="24" t="n">
        <v>2005</v>
      </c>
      <c r="F279" s="103"/>
      <c r="G279" s="103" t="n">
        <v>683</v>
      </c>
      <c r="H279" s="104" t="s">
        <v>31</v>
      </c>
      <c r="I279" s="105" t="n">
        <v>0</v>
      </c>
      <c r="J279" s="103" t="n">
        <v>0</v>
      </c>
      <c r="K279" s="103" t="n">
        <v>0</v>
      </c>
      <c r="L279" s="103" t="n">
        <v>17007.512257113</v>
      </c>
      <c r="M279" s="104" t="n">
        <v>0</v>
      </c>
      <c r="N279" s="105" t="n">
        <v>0</v>
      </c>
      <c r="O279" s="103" t="n">
        <v>246.4</v>
      </c>
      <c r="P279" s="104" t="n">
        <v>0</v>
      </c>
      <c r="Q279" s="106"/>
      <c r="R279" s="1"/>
      <c r="S279" s="1"/>
    </row>
    <row r="280" s="30" customFormat="true" ht="12.75" hidden="false" customHeight="true" outlineLevel="0" collapsed="false">
      <c r="A280" s="1"/>
      <c r="B280" s="101" t="n">
        <v>275</v>
      </c>
      <c r="C280" s="102" t="s">
        <v>218</v>
      </c>
      <c r="D280" s="102" t="s">
        <v>219</v>
      </c>
      <c r="E280" s="24" t="n">
        <v>2005</v>
      </c>
      <c r="F280" s="103"/>
      <c r="G280" s="103" t="n">
        <v>683</v>
      </c>
      <c r="H280" s="104" t="s">
        <v>31</v>
      </c>
      <c r="I280" s="105" t="n">
        <v>0</v>
      </c>
      <c r="J280" s="103" t="n">
        <v>0</v>
      </c>
      <c r="K280" s="103" t="n">
        <v>0</v>
      </c>
      <c r="L280" s="103" t="n">
        <v>14628.654029497</v>
      </c>
      <c r="M280" s="104" t="n">
        <v>0</v>
      </c>
      <c r="N280" s="105" t="n">
        <v>0</v>
      </c>
      <c r="O280" s="103" t="n">
        <v>229</v>
      </c>
      <c r="P280" s="104" t="n">
        <v>0</v>
      </c>
      <c r="Q280" s="106"/>
      <c r="R280" s="1"/>
      <c r="S280" s="1"/>
    </row>
    <row r="281" s="30" customFormat="true" ht="12.75" hidden="false" customHeight="true" outlineLevel="0" collapsed="false">
      <c r="A281" s="1"/>
      <c r="B281" s="101" t="n">
        <v>276</v>
      </c>
      <c r="C281" s="102" t="s">
        <v>220</v>
      </c>
      <c r="D281" s="102" t="s">
        <v>221</v>
      </c>
      <c r="E281" s="33" t="n">
        <v>38334</v>
      </c>
      <c r="F281" s="103"/>
      <c r="G281" s="103" t="n">
        <v>683</v>
      </c>
      <c r="H281" s="104" t="s">
        <v>31</v>
      </c>
      <c r="I281" s="105" t="n">
        <v>0</v>
      </c>
      <c r="J281" s="103" t="n">
        <v>0</v>
      </c>
      <c r="K281" s="103" t="n">
        <v>0</v>
      </c>
      <c r="L281" s="103" t="n">
        <v>9494.876914452</v>
      </c>
      <c r="M281" s="104" t="n">
        <v>0</v>
      </c>
      <c r="N281" s="105" t="n">
        <v>0</v>
      </c>
      <c r="O281" s="103" t="n">
        <v>175.1507</v>
      </c>
      <c r="P281" s="104" t="n">
        <v>0</v>
      </c>
      <c r="Q281" s="106"/>
      <c r="R281" s="1"/>
      <c r="S281" s="1"/>
    </row>
    <row r="282" s="30" customFormat="true" ht="12.75" hidden="false" customHeight="true" outlineLevel="0" collapsed="false">
      <c r="A282" s="1"/>
      <c r="B282" s="101" t="n">
        <v>277</v>
      </c>
      <c r="C282" s="102" t="s">
        <v>220</v>
      </c>
      <c r="D282" s="102" t="s">
        <v>221</v>
      </c>
      <c r="E282" s="50" t="n">
        <v>38828</v>
      </c>
      <c r="F282" s="103"/>
      <c r="G282" s="103" t="n">
        <v>683</v>
      </c>
      <c r="H282" s="104" t="s">
        <v>31</v>
      </c>
      <c r="I282" s="105" t="n">
        <v>0</v>
      </c>
      <c r="J282" s="103" t="n">
        <v>0</v>
      </c>
      <c r="K282" s="103" t="n">
        <v>0</v>
      </c>
      <c r="L282" s="103" t="n">
        <v>14756.176219752</v>
      </c>
      <c r="M282" s="104" t="n">
        <v>746.33143176</v>
      </c>
      <c r="N282" s="105" t="n">
        <v>0</v>
      </c>
      <c r="O282" s="103" t="n">
        <v>372.2118</v>
      </c>
      <c r="P282" s="104" t="n">
        <v>0</v>
      </c>
      <c r="Q282" s="106"/>
      <c r="R282" s="1"/>
      <c r="S282" s="1"/>
    </row>
    <row r="283" s="30" customFormat="true" ht="12.75" hidden="false" customHeight="true" outlineLevel="0" collapsed="false">
      <c r="A283" s="1"/>
      <c r="B283" s="101" t="n">
        <v>278</v>
      </c>
      <c r="C283" s="102" t="s">
        <v>220</v>
      </c>
      <c r="D283" s="102" t="s">
        <v>221</v>
      </c>
      <c r="E283" s="33" t="n">
        <v>38565</v>
      </c>
      <c r="F283" s="103"/>
      <c r="G283" s="103" t="n">
        <v>683</v>
      </c>
      <c r="H283" s="104" t="s">
        <v>31</v>
      </c>
      <c r="I283" s="105" t="n">
        <v>0</v>
      </c>
      <c r="J283" s="103" t="n">
        <v>0</v>
      </c>
      <c r="K283" s="103" t="n">
        <v>0</v>
      </c>
      <c r="L283" s="103" t="n">
        <v>16095.213249552</v>
      </c>
      <c r="M283" s="104" t="n">
        <v>873.110164104</v>
      </c>
      <c r="N283" s="105" t="n">
        <v>0</v>
      </c>
      <c r="O283" s="103" t="n">
        <v>448.9322</v>
      </c>
      <c r="P283" s="104" t="n">
        <v>0</v>
      </c>
      <c r="Q283" s="106"/>
      <c r="R283" s="1"/>
      <c r="S283" s="1"/>
    </row>
    <row r="284" s="30" customFormat="true" ht="12.75" hidden="false" customHeight="true" outlineLevel="0" collapsed="false">
      <c r="A284" s="1"/>
      <c r="B284" s="101" t="n">
        <v>279</v>
      </c>
      <c r="C284" s="102" t="s">
        <v>222</v>
      </c>
      <c r="D284" s="102" t="s">
        <v>223</v>
      </c>
      <c r="E284" s="40" t="n">
        <v>38072</v>
      </c>
      <c r="F284" s="103"/>
      <c r="G284" s="103" t="n">
        <v>462</v>
      </c>
      <c r="H284" s="104" t="s">
        <v>31</v>
      </c>
      <c r="I284" s="105" t="n">
        <v>0</v>
      </c>
      <c r="J284" s="103" t="n">
        <v>0</v>
      </c>
      <c r="K284" s="103" t="n">
        <v>0</v>
      </c>
      <c r="L284" s="103" t="n">
        <v>2181.28264453445</v>
      </c>
      <c r="M284" s="104" t="n">
        <v>8465.231513602</v>
      </c>
      <c r="N284" s="105" t="n">
        <v>29.9750674012698</v>
      </c>
      <c r="O284" s="103" t="n">
        <v>292.7188</v>
      </c>
      <c r="P284" s="104" t="n">
        <v>0</v>
      </c>
      <c r="Q284" s="106"/>
      <c r="R284" s="1"/>
      <c r="S284" s="1"/>
    </row>
    <row r="285" s="30" customFormat="true" ht="12.75" hidden="false" customHeight="true" outlineLevel="0" collapsed="false">
      <c r="A285" s="1"/>
      <c r="B285" s="101" t="n">
        <v>280</v>
      </c>
      <c r="C285" s="102" t="s">
        <v>222</v>
      </c>
      <c r="D285" s="102" t="s">
        <v>223</v>
      </c>
      <c r="E285" s="33" t="n">
        <v>37805</v>
      </c>
      <c r="F285" s="103"/>
      <c r="G285" s="103" t="n">
        <v>683</v>
      </c>
      <c r="H285" s="104" t="s">
        <v>31</v>
      </c>
      <c r="I285" s="105" t="n">
        <v>0</v>
      </c>
      <c r="J285" s="103" t="n">
        <v>0</v>
      </c>
      <c r="K285" s="103" t="n">
        <v>0</v>
      </c>
      <c r="L285" s="103" t="n">
        <v>15749.4608653989</v>
      </c>
      <c r="M285" s="104" t="n">
        <v>0</v>
      </c>
      <c r="N285" s="105" t="n">
        <v>0</v>
      </c>
      <c r="O285" s="103" t="n">
        <v>211.9385</v>
      </c>
      <c r="P285" s="104" t="n">
        <v>0</v>
      </c>
      <c r="Q285" s="106"/>
      <c r="R285" s="1"/>
      <c r="S285" s="1"/>
    </row>
    <row r="286" s="30" customFormat="true" ht="12.75" hidden="false" customHeight="true" outlineLevel="0" collapsed="false">
      <c r="A286" s="1"/>
      <c r="B286" s="101" t="n">
        <v>281</v>
      </c>
      <c r="C286" s="102" t="s">
        <v>222</v>
      </c>
      <c r="D286" s="102" t="s">
        <v>223</v>
      </c>
      <c r="E286" s="33" t="n">
        <v>37944</v>
      </c>
      <c r="F286" s="103"/>
      <c r="G286" s="103" t="n">
        <v>683</v>
      </c>
      <c r="H286" s="104" t="s">
        <v>31</v>
      </c>
      <c r="I286" s="105" t="n">
        <v>0</v>
      </c>
      <c r="J286" s="103" t="n">
        <v>0</v>
      </c>
      <c r="K286" s="103" t="n">
        <v>0</v>
      </c>
      <c r="L286" s="103" t="n">
        <v>15015.3159726974</v>
      </c>
      <c r="M286" s="104" t="n">
        <v>0</v>
      </c>
      <c r="N286" s="105" t="n">
        <v>0</v>
      </c>
      <c r="O286" s="103" t="n">
        <v>224.7432</v>
      </c>
      <c r="P286" s="104" t="n">
        <v>0</v>
      </c>
      <c r="Q286" s="106"/>
      <c r="R286" s="1"/>
      <c r="S286" s="1"/>
    </row>
    <row r="287" s="30" customFormat="true" ht="12.75" hidden="false" customHeight="true" outlineLevel="0" collapsed="false">
      <c r="A287" s="1"/>
      <c r="B287" s="101" t="n">
        <v>282</v>
      </c>
      <c r="C287" s="102" t="s">
        <v>224</v>
      </c>
      <c r="D287" s="102" t="s">
        <v>225</v>
      </c>
      <c r="E287" s="32" t="n">
        <v>31072</v>
      </c>
      <c r="F287" s="103"/>
      <c r="G287" s="103" t="n">
        <v>55.45</v>
      </c>
      <c r="H287" s="104" t="s">
        <v>27</v>
      </c>
      <c r="I287" s="105" t="n">
        <v>0</v>
      </c>
      <c r="J287" s="103" t="n">
        <v>0</v>
      </c>
      <c r="K287" s="103" t="n">
        <v>0</v>
      </c>
      <c r="L287" s="103" t="n">
        <v>120.564086354152</v>
      </c>
      <c r="M287" s="104" t="n">
        <v>0</v>
      </c>
      <c r="N287" s="105" t="n">
        <v>0</v>
      </c>
      <c r="O287" s="103" t="n">
        <v>4.02836077201596</v>
      </c>
      <c r="P287" s="104" t="n">
        <v>0</v>
      </c>
      <c r="Q287" s="106"/>
      <c r="R287" s="1"/>
      <c r="S287" s="1"/>
    </row>
    <row r="288" s="30" customFormat="true" ht="12.75" hidden="false" customHeight="true" outlineLevel="0" collapsed="false">
      <c r="A288" s="1"/>
      <c r="B288" s="101" t="n">
        <v>283</v>
      </c>
      <c r="C288" s="102" t="s">
        <v>224</v>
      </c>
      <c r="D288" s="102" t="s">
        <v>225</v>
      </c>
      <c r="E288" s="32" t="n">
        <v>33590</v>
      </c>
      <c r="F288" s="103"/>
      <c r="G288" s="103" t="n">
        <v>49.6</v>
      </c>
      <c r="H288" s="104" t="s">
        <v>31</v>
      </c>
      <c r="I288" s="105" t="n">
        <v>0</v>
      </c>
      <c r="J288" s="103" t="n">
        <v>0</v>
      </c>
      <c r="K288" s="103" t="n">
        <v>0</v>
      </c>
      <c r="L288" s="103" t="n">
        <v>867.42184622818</v>
      </c>
      <c r="M288" s="104" t="n">
        <v>0</v>
      </c>
      <c r="N288" s="105" t="n">
        <v>0</v>
      </c>
      <c r="O288" s="103" t="n">
        <v>58.5224692910302</v>
      </c>
      <c r="P288" s="104" t="n">
        <v>0</v>
      </c>
      <c r="Q288" s="106"/>
      <c r="R288" s="1"/>
      <c r="S288" s="1"/>
    </row>
    <row r="289" s="30" customFormat="true" ht="12.75" hidden="false" customHeight="true" outlineLevel="0" collapsed="false">
      <c r="A289" s="1"/>
      <c r="B289" s="101" t="n">
        <v>284</v>
      </c>
      <c r="C289" s="102" t="s">
        <v>224</v>
      </c>
      <c r="D289" s="102" t="s">
        <v>225</v>
      </c>
      <c r="E289" s="32" t="n">
        <v>33590</v>
      </c>
      <c r="F289" s="103"/>
      <c r="G289" s="103" t="n">
        <v>49.6</v>
      </c>
      <c r="H289" s="104" t="s">
        <v>31</v>
      </c>
      <c r="I289" s="105" t="n">
        <v>0</v>
      </c>
      <c r="J289" s="103" t="n">
        <v>0</v>
      </c>
      <c r="K289" s="103" t="n">
        <v>0</v>
      </c>
      <c r="L289" s="103" t="n">
        <v>556.711796691816</v>
      </c>
      <c r="M289" s="104" t="n">
        <v>0</v>
      </c>
      <c r="N289" s="105" t="n">
        <v>0</v>
      </c>
      <c r="O289" s="103" t="n">
        <v>37.8134678331131</v>
      </c>
      <c r="P289" s="104" t="n">
        <v>0</v>
      </c>
      <c r="Q289" s="106"/>
      <c r="R289" s="1"/>
      <c r="S289" s="1"/>
    </row>
    <row r="290" s="30" customFormat="true" ht="12.75" hidden="false" customHeight="true" outlineLevel="0" collapsed="false">
      <c r="A290" s="1"/>
      <c r="B290" s="101" t="n">
        <v>285</v>
      </c>
      <c r="C290" s="102" t="s">
        <v>224</v>
      </c>
      <c r="D290" s="102" t="s">
        <v>225</v>
      </c>
      <c r="E290" s="32" t="n">
        <v>30687</v>
      </c>
      <c r="F290" s="103"/>
      <c r="G290" s="103" t="n">
        <v>53.4</v>
      </c>
      <c r="H290" s="104" t="s">
        <v>31</v>
      </c>
      <c r="I290" s="105" t="n">
        <v>0</v>
      </c>
      <c r="J290" s="103" t="n">
        <v>0</v>
      </c>
      <c r="K290" s="103" t="n">
        <v>0</v>
      </c>
      <c r="L290" s="103" t="n">
        <v>0</v>
      </c>
      <c r="M290" s="104" t="n">
        <v>0</v>
      </c>
      <c r="N290" s="105" t="n">
        <v>0</v>
      </c>
      <c r="O290" s="103" t="n">
        <v>0</v>
      </c>
      <c r="P290" s="104" t="n">
        <v>0</v>
      </c>
      <c r="Q290" s="106"/>
      <c r="R290" s="1"/>
      <c r="S290" s="1"/>
    </row>
    <row r="291" s="30" customFormat="true" ht="12.75" hidden="false" customHeight="true" outlineLevel="0" collapsed="false">
      <c r="A291" s="1"/>
      <c r="B291" s="101" t="n">
        <v>286</v>
      </c>
      <c r="C291" s="102" t="s">
        <v>224</v>
      </c>
      <c r="D291" s="102" t="s">
        <v>225</v>
      </c>
      <c r="E291" s="32" t="n">
        <v>30687</v>
      </c>
      <c r="F291" s="103"/>
      <c r="G291" s="103" t="n">
        <v>53.4</v>
      </c>
      <c r="H291" s="104" t="s">
        <v>31</v>
      </c>
      <c r="I291" s="105" t="n">
        <v>0</v>
      </c>
      <c r="J291" s="103" t="n">
        <v>0</v>
      </c>
      <c r="K291" s="103" t="n">
        <v>0</v>
      </c>
      <c r="L291" s="103" t="n">
        <v>0.0456057068522278</v>
      </c>
      <c r="M291" s="104" t="n">
        <v>0</v>
      </c>
      <c r="N291" s="107" t="n">
        <v>0</v>
      </c>
      <c r="O291" s="108" t="n">
        <v>0</v>
      </c>
      <c r="P291" s="109" t="n">
        <v>0</v>
      </c>
      <c r="Q291" s="106"/>
      <c r="R291" s="1"/>
      <c r="S291" s="1"/>
    </row>
    <row r="292" s="30" customFormat="true" ht="12.75" hidden="false" customHeight="true" outlineLevel="0" collapsed="false">
      <c r="A292" s="1"/>
      <c r="B292" s="101" t="n">
        <v>287</v>
      </c>
      <c r="C292" s="102" t="s">
        <v>226</v>
      </c>
      <c r="D292" s="102" t="s">
        <v>227</v>
      </c>
      <c r="E292" s="56" t="n">
        <v>1967</v>
      </c>
      <c r="F292" s="103"/>
      <c r="G292" s="103" t="n">
        <v>410.1</v>
      </c>
      <c r="H292" s="104" t="s">
        <v>31</v>
      </c>
      <c r="I292" s="105" t="n">
        <v>0</v>
      </c>
      <c r="J292" s="103" t="n">
        <v>0</v>
      </c>
      <c r="K292" s="103" t="n">
        <v>662.529967374444</v>
      </c>
      <c r="L292" s="103" t="n">
        <v>0</v>
      </c>
      <c r="M292" s="104" t="n">
        <v>5210.83240205848</v>
      </c>
      <c r="N292" s="105" t="n">
        <v>290.46</v>
      </c>
      <c r="O292" s="103" t="n">
        <v>419.7</v>
      </c>
      <c r="P292" s="104" t="n">
        <v>27.98</v>
      </c>
      <c r="Q292" s="106"/>
      <c r="R292" s="1"/>
      <c r="S292" s="1"/>
    </row>
    <row r="293" s="30" customFormat="true" ht="12.75" hidden="false" customHeight="true" outlineLevel="0" collapsed="false">
      <c r="A293" s="1"/>
      <c r="B293" s="101" t="n">
        <v>288</v>
      </c>
      <c r="C293" s="102" t="s">
        <v>228</v>
      </c>
      <c r="D293" s="102" t="s">
        <v>229</v>
      </c>
      <c r="E293" s="54" t="n">
        <v>1961</v>
      </c>
      <c r="F293" s="103"/>
      <c r="G293" s="103" t="n">
        <v>139</v>
      </c>
      <c r="H293" s="104" t="s">
        <v>27</v>
      </c>
      <c r="I293" s="105" t="n">
        <v>0</v>
      </c>
      <c r="J293" s="103" t="n">
        <v>0</v>
      </c>
      <c r="K293" s="103" t="n">
        <v>0.74471756568</v>
      </c>
      <c r="L293" s="103" t="n">
        <v>0</v>
      </c>
      <c r="M293" s="104" t="n">
        <v>66.7962010368</v>
      </c>
      <c r="N293" s="105" t="n">
        <v>0.15</v>
      </c>
      <c r="O293" s="103" t="n">
        <v>3.5</v>
      </c>
      <c r="P293" s="104" t="n">
        <v>0.021</v>
      </c>
      <c r="Q293" s="106"/>
      <c r="R293" s="1"/>
      <c r="S293" s="1"/>
    </row>
    <row r="294" s="30" customFormat="true" ht="12.75" hidden="false" customHeight="true" outlineLevel="0" collapsed="false">
      <c r="A294" s="1"/>
      <c r="B294" s="101" t="n">
        <v>289</v>
      </c>
      <c r="C294" s="102" t="s">
        <v>228</v>
      </c>
      <c r="D294" s="102" t="s">
        <v>229</v>
      </c>
      <c r="E294" s="54" t="n">
        <v>1978</v>
      </c>
      <c r="F294" s="103"/>
      <c r="G294" s="103" t="n">
        <v>325</v>
      </c>
      <c r="H294" s="104" t="s">
        <v>27</v>
      </c>
      <c r="I294" s="105" t="n">
        <v>0</v>
      </c>
      <c r="J294" s="103" t="n">
        <v>0</v>
      </c>
      <c r="K294" s="103" t="n">
        <v>2556.52786199738</v>
      </c>
      <c r="L294" s="103" t="n">
        <v>547.001131461606</v>
      </c>
      <c r="M294" s="104" t="n">
        <v>2189.33371066291</v>
      </c>
      <c r="N294" s="105" t="n">
        <v>358.79</v>
      </c>
      <c r="O294" s="103" t="n">
        <v>133.61</v>
      </c>
      <c r="P294" s="104" t="n">
        <v>3.16</v>
      </c>
      <c r="Q294" s="106"/>
      <c r="R294" s="1"/>
      <c r="S294" s="1"/>
    </row>
    <row r="295" s="30" customFormat="true" ht="12.75" hidden="false" customHeight="true" outlineLevel="0" collapsed="false">
      <c r="A295" s="1"/>
      <c r="B295" s="101" t="n">
        <v>294</v>
      </c>
      <c r="C295" s="102" t="s">
        <v>228</v>
      </c>
      <c r="D295" s="102" t="s">
        <v>229</v>
      </c>
      <c r="E295" s="48" t="n">
        <v>40118</v>
      </c>
      <c r="F295" s="103"/>
      <c r="G295" s="103" t="n">
        <v>217.1</v>
      </c>
      <c r="H295" s="104" t="s">
        <v>31</v>
      </c>
      <c r="I295" s="105" t="n">
        <v>0</v>
      </c>
      <c r="J295" s="103" t="n">
        <v>0</v>
      </c>
      <c r="K295" s="103" t="n">
        <v>0</v>
      </c>
      <c r="L295" s="103" t="n">
        <v>5732.49278240286</v>
      </c>
      <c r="M295" s="104" t="n">
        <v>0</v>
      </c>
      <c r="N295" s="105" t="n">
        <v>26.7</v>
      </c>
      <c r="O295" s="103" t="n">
        <v>106.97</v>
      </c>
      <c r="P295" s="104" t="n">
        <v>2.4</v>
      </c>
      <c r="Q295" s="106" t="s">
        <v>435</v>
      </c>
      <c r="R295" s="1"/>
      <c r="S295" s="1"/>
    </row>
    <row r="296" s="30" customFormat="true" ht="12.75" hidden="false" customHeight="true" outlineLevel="0" collapsed="false">
      <c r="A296" s="1"/>
      <c r="B296" s="101" t="n">
        <v>295</v>
      </c>
      <c r="C296" s="102" t="s">
        <v>228</v>
      </c>
      <c r="D296" s="102" t="s">
        <v>229</v>
      </c>
      <c r="E296" s="48" t="n">
        <v>40118</v>
      </c>
      <c r="F296" s="103"/>
      <c r="G296" s="103" t="n">
        <v>217.1</v>
      </c>
      <c r="H296" s="104" t="s">
        <v>31</v>
      </c>
      <c r="I296" s="105" t="n">
        <v>0</v>
      </c>
      <c r="J296" s="103" t="n">
        <v>0</v>
      </c>
      <c r="K296" s="103" t="n">
        <v>0</v>
      </c>
      <c r="L296" s="103" t="n">
        <v>5608.18073463462</v>
      </c>
      <c r="M296" s="104" t="n">
        <v>0</v>
      </c>
      <c r="N296" s="105" t="n">
        <v>19.15</v>
      </c>
      <c r="O296" s="103" t="n">
        <v>95.4</v>
      </c>
      <c r="P296" s="104" t="n">
        <v>2.4</v>
      </c>
      <c r="Q296" s="106" t="s">
        <v>435</v>
      </c>
      <c r="R296" s="1"/>
      <c r="S296" s="1"/>
    </row>
    <row r="297" s="30" customFormat="true" ht="12.75" hidden="false" customHeight="true" outlineLevel="0" collapsed="false">
      <c r="A297" s="1"/>
      <c r="B297" s="101" t="n">
        <v>296</v>
      </c>
      <c r="C297" s="102" t="s">
        <v>228</v>
      </c>
      <c r="D297" s="102" t="s">
        <v>229</v>
      </c>
      <c r="E297" s="48" t="n">
        <v>40238</v>
      </c>
      <c r="F297" s="103"/>
      <c r="G297" s="103" t="n">
        <v>217.1</v>
      </c>
      <c r="H297" s="104" t="s">
        <v>31</v>
      </c>
      <c r="I297" s="105" t="n">
        <v>0</v>
      </c>
      <c r="J297" s="103" t="n">
        <v>0</v>
      </c>
      <c r="K297" s="103" t="n">
        <v>0</v>
      </c>
      <c r="L297" s="103" t="n">
        <v>5369.59267720296</v>
      </c>
      <c r="M297" s="104" t="n">
        <v>0</v>
      </c>
      <c r="N297" s="105" t="n">
        <v>11.3</v>
      </c>
      <c r="O297" s="103" t="n">
        <v>102</v>
      </c>
      <c r="P297" s="104" t="n">
        <v>2.3</v>
      </c>
      <c r="Q297" s="106" t="s">
        <v>436</v>
      </c>
      <c r="R297" s="1"/>
      <c r="S297" s="1"/>
    </row>
    <row r="298" s="30" customFormat="true" ht="12.75" hidden="false" customHeight="true" outlineLevel="0" collapsed="false">
      <c r="A298" s="1"/>
      <c r="B298" s="101" t="n">
        <v>297</v>
      </c>
      <c r="C298" s="102" t="s">
        <v>228</v>
      </c>
      <c r="D298" s="102" t="s">
        <v>229</v>
      </c>
      <c r="E298" s="48" t="n">
        <v>40238</v>
      </c>
      <c r="F298" s="103"/>
      <c r="G298" s="103" t="n">
        <v>217.1</v>
      </c>
      <c r="H298" s="104" t="s">
        <v>31</v>
      </c>
      <c r="I298" s="105" t="n">
        <v>0</v>
      </c>
      <c r="J298" s="103" t="n">
        <v>0</v>
      </c>
      <c r="K298" s="103" t="n">
        <v>0</v>
      </c>
      <c r="L298" s="103" t="n">
        <v>5301.92816433005</v>
      </c>
      <c r="M298" s="104" t="n">
        <v>0</v>
      </c>
      <c r="N298" s="105" t="n">
        <v>5.43</v>
      </c>
      <c r="O298" s="103" t="n">
        <v>93</v>
      </c>
      <c r="P298" s="104" t="n">
        <v>1.9</v>
      </c>
      <c r="Q298" s="106" t="s">
        <v>436</v>
      </c>
      <c r="R298" s="1"/>
      <c r="S298" s="1"/>
    </row>
    <row r="299" s="30" customFormat="true" ht="12.75" hidden="false" customHeight="true" outlineLevel="0" collapsed="false">
      <c r="A299" s="1"/>
      <c r="B299" s="101" t="n">
        <v>298</v>
      </c>
      <c r="C299" s="102" t="s">
        <v>235</v>
      </c>
      <c r="D299" s="102" t="s">
        <v>236</v>
      </c>
      <c r="E299" s="33" t="n">
        <v>40109</v>
      </c>
      <c r="F299" s="103"/>
      <c r="G299" s="103" t="n">
        <v>706</v>
      </c>
      <c r="H299" s="104" t="s">
        <v>31</v>
      </c>
      <c r="I299" s="105" t="n">
        <v>0</v>
      </c>
      <c r="J299" s="103" t="n">
        <v>0</v>
      </c>
      <c r="K299" s="103" t="n">
        <v>0.038</v>
      </c>
      <c r="L299" s="103" t="n">
        <v>5870.287339519</v>
      </c>
      <c r="M299" s="104" t="n">
        <v>0</v>
      </c>
      <c r="N299" s="105" t="n">
        <v>0</v>
      </c>
      <c r="O299" s="103" t="n">
        <v>128.45</v>
      </c>
      <c r="P299" s="104" t="n">
        <v>0</v>
      </c>
      <c r="Q299" s="106"/>
      <c r="R299" s="1"/>
      <c r="S299" s="1"/>
    </row>
    <row r="300" s="30" customFormat="true" ht="12.75" hidden="false" customHeight="true" outlineLevel="0" collapsed="false">
      <c r="A300" s="1"/>
      <c r="B300" s="101" t="n">
        <v>299</v>
      </c>
      <c r="C300" s="102" t="s">
        <v>235</v>
      </c>
      <c r="D300" s="102" t="s">
        <v>236</v>
      </c>
      <c r="E300" s="33" t="n">
        <v>40177</v>
      </c>
      <c r="F300" s="103"/>
      <c r="G300" s="103" t="n">
        <v>706</v>
      </c>
      <c r="H300" s="104" t="s">
        <v>31</v>
      </c>
      <c r="I300" s="105" t="n">
        <v>0</v>
      </c>
      <c r="J300" s="103" t="n">
        <v>0</v>
      </c>
      <c r="K300" s="103" t="n">
        <v>0</v>
      </c>
      <c r="L300" s="103" t="n">
        <v>3870.847660481</v>
      </c>
      <c r="M300" s="104" t="n">
        <v>0</v>
      </c>
      <c r="N300" s="105" t="n">
        <v>0</v>
      </c>
      <c r="O300" s="103" t="n">
        <v>54.21</v>
      </c>
      <c r="P300" s="104" t="n">
        <v>0</v>
      </c>
      <c r="Q300" s="106"/>
      <c r="R300" s="1"/>
      <c r="S300" s="1"/>
    </row>
    <row r="301" s="30" customFormat="true" ht="12.75" hidden="false" customHeight="true" outlineLevel="0" collapsed="false">
      <c r="A301" s="1"/>
      <c r="B301" s="101" t="n">
        <v>300</v>
      </c>
      <c r="C301" s="102" t="s">
        <v>237</v>
      </c>
      <c r="D301" s="102" t="s">
        <v>238</v>
      </c>
      <c r="E301" s="33" t="n">
        <v>25451</v>
      </c>
      <c r="F301" s="103"/>
      <c r="G301" s="103" t="n">
        <v>66</v>
      </c>
      <c r="H301" s="104" t="s">
        <v>27</v>
      </c>
      <c r="I301" s="105" t="n">
        <v>0</v>
      </c>
      <c r="J301" s="103" t="n">
        <v>0</v>
      </c>
      <c r="K301" s="103" t="n">
        <v>0</v>
      </c>
      <c r="L301" s="103" t="n">
        <v>241.5795146576</v>
      </c>
      <c r="M301" s="104" t="n">
        <v>0</v>
      </c>
      <c r="N301" s="105" t="n">
        <v>0</v>
      </c>
      <c r="O301" s="103" t="n">
        <v>18.73</v>
      </c>
      <c r="P301" s="104" t="n">
        <v>0</v>
      </c>
      <c r="Q301" s="106"/>
      <c r="R301" s="1"/>
      <c r="S301" s="1"/>
    </row>
    <row r="302" s="30" customFormat="true" ht="12.75" hidden="false" customHeight="true" outlineLevel="0" collapsed="false">
      <c r="A302" s="1"/>
      <c r="B302" s="101" t="n">
        <v>301</v>
      </c>
      <c r="C302" s="102" t="s">
        <v>237</v>
      </c>
      <c r="D302" s="102" t="s">
        <v>238</v>
      </c>
      <c r="E302" s="33" t="n">
        <v>25451</v>
      </c>
      <c r="F302" s="103"/>
      <c r="G302" s="103" t="n">
        <v>66</v>
      </c>
      <c r="H302" s="104" t="s">
        <v>27</v>
      </c>
      <c r="I302" s="105" t="n">
        <v>0</v>
      </c>
      <c r="J302" s="103" t="n">
        <v>0</v>
      </c>
      <c r="K302" s="103" t="n">
        <v>0</v>
      </c>
      <c r="L302" s="103" t="n">
        <v>254.5059546736</v>
      </c>
      <c r="M302" s="104" t="n">
        <v>0</v>
      </c>
      <c r="N302" s="105" t="n">
        <v>0</v>
      </c>
      <c r="O302" s="103" t="n">
        <v>18.28</v>
      </c>
      <c r="P302" s="104" t="n">
        <v>0</v>
      </c>
      <c r="Q302" s="106"/>
      <c r="R302" s="1"/>
      <c r="S302" s="1"/>
    </row>
    <row r="303" s="30" customFormat="true" ht="12.75" hidden="false" customHeight="true" outlineLevel="0" collapsed="false">
      <c r="A303" s="1"/>
      <c r="B303" s="101" t="n">
        <v>302</v>
      </c>
      <c r="C303" s="102" t="s">
        <v>237</v>
      </c>
      <c r="D303" s="102" t="s">
        <v>238</v>
      </c>
      <c r="E303" s="33" t="n">
        <v>25451</v>
      </c>
      <c r="F303" s="103"/>
      <c r="G303" s="103" t="n">
        <v>66</v>
      </c>
      <c r="H303" s="104" t="s">
        <v>27</v>
      </c>
      <c r="I303" s="105" t="n">
        <v>0</v>
      </c>
      <c r="J303" s="103" t="n">
        <v>0</v>
      </c>
      <c r="K303" s="103" t="n">
        <v>0</v>
      </c>
      <c r="L303" s="103" t="n">
        <v>248.4958723296</v>
      </c>
      <c r="M303" s="104" t="n">
        <v>0</v>
      </c>
      <c r="N303" s="105" t="n">
        <v>0</v>
      </c>
      <c r="O303" s="103" t="n">
        <v>15.17</v>
      </c>
      <c r="P303" s="104" t="n">
        <v>0</v>
      </c>
      <c r="Q303" s="106"/>
      <c r="R303" s="1"/>
      <c r="S303" s="1"/>
    </row>
    <row r="304" s="30" customFormat="true" ht="12.75" hidden="false" customHeight="true" outlineLevel="0" collapsed="false">
      <c r="A304" s="1"/>
      <c r="B304" s="101" t="n">
        <v>303</v>
      </c>
      <c r="C304" s="102" t="s">
        <v>239</v>
      </c>
      <c r="D304" s="102" t="s">
        <v>240</v>
      </c>
      <c r="E304" s="24" t="s">
        <v>241</v>
      </c>
      <c r="F304" s="103" t="s">
        <v>66</v>
      </c>
      <c r="G304" s="103" t="n">
        <v>52</v>
      </c>
      <c r="H304" s="104" t="s">
        <v>27</v>
      </c>
      <c r="I304" s="105" t="n">
        <v>0</v>
      </c>
      <c r="J304" s="103" t="n">
        <v>0</v>
      </c>
      <c r="K304" s="103" t="n">
        <v>420.415410777799</v>
      </c>
      <c r="L304" s="103" t="n">
        <v>0</v>
      </c>
      <c r="M304" s="104" t="n">
        <v>341.578262302973</v>
      </c>
      <c r="N304" s="105" t="n">
        <v>222.438667569874</v>
      </c>
      <c r="O304" s="103" t="n">
        <v>117.128983905716</v>
      </c>
      <c r="P304" s="104" t="n">
        <v>4.79475372713457</v>
      </c>
      <c r="Q304" s="106"/>
      <c r="R304" s="1"/>
      <c r="S304" s="1"/>
    </row>
    <row r="305" s="30" customFormat="true" ht="12.75" hidden="false" customHeight="true" outlineLevel="0" collapsed="false">
      <c r="A305" s="1"/>
      <c r="B305" s="101" t="n">
        <v>304</v>
      </c>
      <c r="C305" s="102" t="s">
        <v>239</v>
      </c>
      <c r="D305" s="102" t="s">
        <v>240</v>
      </c>
      <c r="E305" s="24" t="s">
        <v>241</v>
      </c>
      <c r="F305" s="103" t="s">
        <v>66</v>
      </c>
      <c r="G305" s="103" t="n">
        <v>52</v>
      </c>
      <c r="H305" s="104" t="s">
        <v>27</v>
      </c>
      <c r="I305" s="105" t="n">
        <v>0</v>
      </c>
      <c r="J305" s="103" t="n">
        <v>0</v>
      </c>
      <c r="K305" s="103" t="n">
        <v>571.966099990293</v>
      </c>
      <c r="L305" s="103" t="n">
        <v>0</v>
      </c>
      <c r="M305" s="104" t="n">
        <v>335.540331690996</v>
      </c>
      <c r="N305" s="105" t="n">
        <v>302.290639010355</v>
      </c>
      <c r="O305" s="103" t="n">
        <v>79.4951387178239</v>
      </c>
      <c r="P305" s="104" t="n">
        <v>5.54937909782578</v>
      </c>
      <c r="Q305" s="106"/>
      <c r="R305" s="1"/>
      <c r="S305" s="1"/>
    </row>
    <row r="306" s="30" customFormat="true" ht="12.75" hidden="false" customHeight="true" outlineLevel="0" collapsed="false">
      <c r="A306" s="1"/>
      <c r="B306" s="101" t="n">
        <v>305</v>
      </c>
      <c r="C306" s="102" t="s">
        <v>239</v>
      </c>
      <c r="D306" s="102" t="s">
        <v>240</v>
      </c>
      <c r="E306" s="24" t="s">
        <v>241</v>
      </c>
      <c r="F306" s="103" t="s">
        <v>66</v>
      </c>
      <c r="G306" s="103" t="n">
        <v>59</v>
      </c>
      <c r="H306" s="104" t="s">
        <v>27</v>
      </c>
      <c r="I306" s="105" t="n">
        <v>0</v>
      </c>
      <c r="J306" s="103" t="n">
        <v>0</v>
      </c>
      <c r="K306" s="103" t="n">
        <v>0</v>
      </c>
      <c r="L306" s="103" t="n">
        <v>0</v>
      </c>
      <c r="M306" s="104" t="n">
        <v>1270.95893069869</v>
      </c>
      <c r="N306" s="105" t="n">
        <v>3.27035515315108</v>
      </c>
      <c r="O306" s="103" t="n">
        <v>46.1215614616529</v>
      </c>
      <c r="P306" s="104" t="n">
        <v>1.8248096056567</v>
      </c>
      <c r="Q306" s="106"/>
      <c r="R306" s="1"/>
      <c r="S306" s="1"/>
    </row>
    <row r="307" s="30" customFormat="true" ht="12.75" hidden="false" customHeight="true" outlineLevel="0" collapsed="false">
      <c r="A307" s="1"/>
      <c r="B307" s="101" t="n">
        <v>306</v>
      </c>
      <c r="C307" s="102" t="s">
        <v>239</v>
      </c>
      <c r="D307" s="102" t="s">
        <v>240</v>
      </c>
      <c r="E307" s="24" t="s">
        <v>241</v>
      </c>
      <c r="F307" s="103"/>
      <c r="G307" s="103" t="n">
        <v>62</v>
      </c>
      <c r="H307" s="104" t="s">
        <v>31</v>
      </c>
      <c r="I307" s="105" t="n">
        <v>0</v>
      </c>
      <c r="J307" s="103" t="n">
        <v>0</v>
      </c>
      <c r="K307" s="103" t="n">
        <v>0</v>
      </c>
      <c r="L307" s="103" t="n">
        <v>0</v>
      </c>
      <c r="M307" s="104" t="n">
        <v>1518.4567675277</v>
      </c>
      <c r="N307" s="105" t="n">
        <v>0.0261677684905416</v>
      </c>
      <c r="O307" s="103" t="n">
        <v>96.9905823035918</v>
      </c>
      <c r="P307" s="104" t="n">
        <v>0.662695259064323</v>
      </c>
      <c r="Q307" s="106"/>
      <c r="R307" s="1"/>
      <c r="S307" s="1"/>
    </row>
    <row r="308" s="30" customFormat="true" ht="12.75" hidden="false" customHeight="true" outlineLevel="0" collapsed="false">
      <c r="A308" s="1"/>
      <c r="B308" s="101" t="n">
        <v>307</v>
      </c>
      <c r="C308" s="102" t="s">
        <v>239</v>
      </c>
      <c r="D308" s="102" t="s">
        <v>240</v>
      </c>
      <c r="E308" s="24" t="s">
        <v>241</v>
      </c>
      <c r="F308" s="103"/>
      <c r="G308" s="103" t="n">
        <v>62</v>
      </c>
      <c r="H308" s="104" t="s">
        <v>31</v>
      </c>
      <c r="I308" s="105" t="n">
        <v>0</v>
      </c>
      <c r="J308" s="103" t="n">
        <v>0</v>
      </c>
      <c r="K308" s="103" t="n">
        <v>295.846180122277</v>
      </c>
      <c r="L308" s="103" t="n">
        <v>0</v>
      </c>
      <c r="M308" s="104" t="n">
        <v>1056.74583050309</v>
      </c>
      <c r="N308" s="105" t="n">
        <v>6.22164550464054</v>
      </c>
      <c r="O308" s="103" t="n">
        <v>87.0054980517682</v>
      </c>
      <c r="P308" s="104" t="n">
        <v>2.68798159334636</v>
      </c>
      <c r="Q308" s="106"/>
      <c r="R308" s="1"/>
      <c r="S308" s="1"/>
    </row>
    <row r="309" s="30" customFormat="true" ht="12.75" hidden="false" customHeight="true" outlineLevel="0" collapsed="false">
      <c r="A309" s="1"/>
      <c r="B309" s="101" t="n">
        <v>308</v>
      </c>
      <c r="C309" s="102" t="s">
        <v>239</v>
      </c>
      <c r="D309" s="102" t="s">
        <v>240</v>
      </c>
      <c r="E309" s="24" t="s">
        <v>241</v>
      </c>
      <c r="F309" s="103" t="s">
        <v>66</v>
      </c>
      <c r="G309" s="103" t="n">
        <v>74</v>
      </c>
      <c r="H309" s="104" t="s">
        <v>27</v>
      </c>
      <c r="I309" s="105" t="n">
        <v>0</v>
      </c>
      <c r="J309" s="103" t="n">
        <v>0</v>
      </c>
      <c r="K309" s="103" t="n">
        <v>458.564058687081</v>
      </c>
      <c r="L309" s="103" t="n">
        <v>0</v>
      </c>
      <c r="M309" s="104" t="n">
        <v>456.068750673617</v>
      </c>
      <c r="N309" s="105" t="n">
        <v>242.837679237284</v>
      </c>
      <c r="O309" s="103" t="n">
        <v>123.373378395485</v>
      </c>
      <c r="P309" s="104" t="n">
        <v>6.71944293046837</v>
      </c>
      <c r="Q309" s="106"/>
      <c r="R309" s="1"/>
      <c r="S309" s="1"/>
    </row>
    <row r="310" s="30" customFormat="true" ht="12.75" hidden="false" customHeight="true" outlineLevel="0" collapsed="false">
      <c r="A310" s="1"/>
      <c r="B310" s="101" t="n">
        <v>309</v>
      </c>
      <c r="C310" s="102" t="s">
        <v>239</v>
      </c>
      <c r="D310" s="102" t="s">
        <v>240</v>
      </c>
      <c r="E310" s="24" t="s">
        <v>241</v>
      </c>
      <c r="F310" s="103" t="s">
        <v>66</v>
      </c>
      <c r="G310" s="103" t="n">
        <v>87</v>
      </c>
      <c r="H310" s="104" t="s">
        <v>27</v>
      </c>
      <c r="I310" s="105" t="n">
        <v>0</v>
      </c>
      <c r="J310" s="103" t="n">
        <v>0</v>
      </c>
      <c r="K310" s="103" t="n">
        <v>0</v>
      </c>
      <c r="L310" s="103" t="n">
        <v>0</v>
      </c>
      <c r="M310" s="104" t="n">
        <v>1340.47988661355</v>
      </c>
      <c r="N310" s="105" t="n">
        <v>3.44924229964855</v>
      </c>
      <c r="O310" s="103" t="n">
        <v>79.9460021071309</v>
      </c>
      <c r="P310" s="104" t="n">
        <v>1.05748680035887</v>
      </c>
      <c r="Q310" s="106"/>
      <c r="R310" s="1"/>
      <c r="S310" s="1"/>
    </row>
    <row r="311" s="30" customFormat="true" ht="12.75" hidden="false" customHeight="true" outlineLevel="0" collapsed="false">
      <c r="A311" s="1"/>
      <c r="B311" s="101" t="n">
        <v>310</v>
      </c>
      <c r="C311" s="102" t="s">
        <v>239</v>
      </c>
      <c r="D311" s="102" t="s">
        <v>240</v>
      </c>
      <c r="E311" s="24" t="s">
        <v>241</v>
      </c>
      <c r="F311" s="103" t="s">
        <v>66</v>
      </c>
      <c r="G311" s="103" t="n">
        <v>92</v>
      </c>
      <c r="H311" s="104" t="s">
        <v>27</v>
      </c>
      <c r="I311" s="105" t="n">
        <v>0</v>
      </c>
      <c r="J311" s="103" t="n">
        <v>0</v>
      </c>
      <c r="K311" s="103" t="n">
        <v>139.43942960579</v>
      </c>
      <c r="L311" s="103" t="n">
        <v>0</v>
      </c>
      <c r="M311" s="104" t="n">
        <v>1856.19018586618</v>
      </c>
      <c r="N311" s="105" t="n">
        <v>78.2610875741394</v>
      </c>
      <c r="O311" s="103" t="n">
        <v>149.544076960445</v>
      </c>
      <c r="P311" s="104" t="n">
        <v>3.13093517754292</v>
      </c>
      <c r="Q311" s="106"/>
      <c r="R311" s="1"/>
      <c r="S311" s="1"/>
    </row>
    <row r="312" s="30" customFormat="true" ht="12.75" hidden="false" customHeight="true" outlineLevel="0" collapsed="false">
      <c r="A312" s="1"/>
      <c r="B312" s="101" t="n">
        <v>311</v>
      </c>
      <c r="C312" s="102" t="s">
        <v>239</v>
      </c>
      <c r="D312" s="102" t="s">
        <v>240</v>
      </c>
      <c r="E312" s="24" t="s">
        <v>241</v>
      </c>
      <c r="F312" s="103" t="s">
        <v>66</v>
      </c>
      <c r="G312" s="103" t="n">
        <v>102</v>
      </c>
      <c r="H312" s="104" t="s">
        <v>27</v>
      </c>
      <c r="I312" s="105" t="n">
        <v>0</v>
      </c>
      <c r="J312" s="103" t="n">
        <v>0</v>
      </c>
      <c r="K312" s="103" t="n">
        <v>170.263629217701</v>
      </c>
      <c r="L312" s="103" t="n">
        <v>0</v>
      </c>
      <c r="M312" s="104" t="n">
        <v>2441.69297640022</v>
      </c>
      <c r="N312" s="105" t="n">
        <v>96.0120813021342</v>
      </c>
      <c r="O312" s="103" t="n">
        <v>183.570589649617</v>
      </c>
      <c r="P312" s="104" t="n">
        <v>5.14580330611994</v>
      </c>
      <c r="Q312" s="106"/>
      <c r="R312" s="1"/>
      <c r="S312" s="1"/>
    </row>
    <row r="313" s="30" customFormat="true" ht="12.75" hidden="false" customHeight="true" outlineLevel="0" collapsed="false">
      <c r="A313" s="1"/>
      <c r="B313" s="101" t="n">
        <v>312</v>
      </c>
      <c r="C313" s="102" t="s">
        <v>239</v>
      </c>
      <c r="D313" s="102" t="s">
        <v>240</v>
      </c>
      <c r="E313" s="24" t="s">
        <v>241</v>
      </c>
      <c r="F313" s="103" t="s">
        <v>66</v>
      </c>
      <c r="G313" s="103" t="n">
        <v>167</v>
      </c>
      <c r="H313" s="104" t="s">
        <v>27</v>
      </c>
      <c r="I313" s="105" t="n">
        <v>0</v>
      </c>
      <c r="J313" s="103" t="n">
        <v>0</v>
      </c>
      <c r="K313" s="103" t="n">
        <v>1493.99706770755</v>
      </c>
      <c r="L313" s="103" t="n">
        <v>0</v>
      </c>
      <c r="M313" s="104" t="n">
        <v>949.259249261994</v>
      </c>
      <c r="N313" s="105" t="n">
        <v>789.781936379655</v>
      </c>
      <c r="O313" s="103" t="n">
        <v>207.644306443074</v>
      </c>
      <c r="P313" s="104" t="n">
        <v>22.564244827893</v>
      </c>
      <c r="Q313" s="106"/>
      <c r="R313" s="1"/>
      <c r="S313" s="1"/>
    </row>
    <row r="314" s="30" customFormat="true" ht="12.75" hidden="false" customHeight="true" outlineLevel="0" collapsed="false">
      <c r="A314" s="1"/>
      <c r="B314" s="101" t="n">
        <v>313</v>
      </c>
      <c r="C314" s="102" t="s">
        <v>243</v>
      </c>
      <c r="D314" s="102" t="s">
        <v>244</v>
      </c>
      <c r="E314" s="42" t="n">
        <v>1971</v>
      </c>
      <c r="F314" s="103"/>
      <c r="G314" s="112" t="n">
        <v>60</v>
      </c>
      <c r="H314" s="104" t="s">
        <v>27</v>
      </c>
      <c r="I314" s="105" t="n">
        <v>0</v>
      </c>
      <c r="J314" s="103" t="n">
        <v>0</v>
      </c>
      <c r="K314" s="103" t="n">
        <v>0</v>
      </c>
      <c r="L314" s="103" t="n">
        <v>3.607625</v>
      </c>
      <c r="M314" s="104" t="n">
        <v>0</v>
      </c>
      <c r="N314" s="105" t="n">
        <v>0</v>
      </c>
      <c r="O314" s="103" t="n">
        <v>0.19</v>
      </c>
      <c r="P314" s="104" t="n">
        <v>0</v>
      </c>
      <c r="Q314" s="106"/>
      <c r="R314" s="1"/>
      <c r="S314" s="1"/>
    </row>
    <row r="315" s="72" customFormat="true" ht="12.75" hidden="false" customHeight="true" outlineLevel="0" collapsed="false">
      <c r="A315" s="61"/>
      <c r="B315" s="113" t="n">
        <v>314</v>
      </c>
      <c r="C315" s="114" t="s">
        <v>243</v>
      </c>
      <c r="D315" s="114" t="s">
        <v>244</v>
      </c>
      <c r="E315" s="65" t="n">
        <v>1971</v>
      </c>
      <c r="F315" s="115"/>
      <c r="G315" s="116" t="n">
        <v>42</v>
      </c>
      <c r="H315" s="117" t="s">
        <v>27</v>
      </c>
      <c r="I315" s="118" t="n">
        <v>0</v>
      </c>
      <c r="J315" s="115" t="n">
        <v>0</v>
      </c>
      <c r="K315" s="115" t="n">
        <v>0</v>
      </c>
      <c r="L315" s="115" t="n">
        <v>36.471925</v>
      </c>
      <c r="M315" s="117" t="n">
        <v>0</v>
      </c>
      <c r="N315" s="118" t="n">
        <v>0</v>
      </c>
      <c r="O315" s="115" t="n">
        <v>1.3</v>
      </c>
      <c r="P315" s="117" t="n">
        <v>0</v>
      </c>
      <c r="Q315" s="119"/>
      <c r="R315" s="61"/>
      <c r="S315" s="61"/>
    </row>
    <row r="316" s="72" customFormat="true" ht="12.75" hidden="false" customHeight="true" outlineLevel="0" collapsed="false">
      <c r="A316" s="61"/>
      <c r="B316" s="113" t="n">
        <v>315</v>
      </c>
      <c r="C316" s="114" t="s">
        <v>243</v>
      </c>
      <c r="D316" s="114" t="s">
        <v>244</v>
      </c>
      <c r="E316" s="65" t="n">
        <v>1971</v>
      </c>
      <c r="F316" s="115"/>
      <c r="G316" s="116" t="n">
        <v>42</v>
      </c>
      <c r="H316" s="117" t="s">
        <v>27</v>
      </c>
      <c r="I316" s="118" t="n">
        <v>0</v>
      </c>
      <c r="J316" s="115" t="n">
        <v>0</v>
      </c>
      <c r="K316" s="115" t="n">
        <v>0</v>
      </c>
      <c r="L316" s="115" t="n">
        <v>16.77186</v>
      </c>
      <c r="M316" s="117" t="n">
        <v>0</v>
      </c>
      <c r="N316" s="118" t="n">
        <v>0</v>
      </c>
      <c r="O316" s="115" t="n">
        <v>0.9</v>
      </c>
      <c r="P316" s="117" t="n">
        <v>0</v>
      </c>
      <c r="Q316" s="119"/>
      <c r="R316" s="61"/>
      <c r="S316" s="61"/>
    </row>
    <row r="317" s="72" customFormat="true" ht="12.75" hidden="false" customHeight="true" outlineLevel="0" collapsed="false">
      <c r="A317" s="61"/>
      <c r="B317" s="113" t="n">
        <v>316</v>
      </c>
      <c r="C317" s="114" t="s">
        <v>243</v>
      </c>
      <c r="D317" s="114" t="s">
        <v>244</v>
      </c>
      <c r="E317" s="65" t="n">
        <v>1971</v>
      </c>
      <c r="F317" s="115"/>
      <c r="G317" s="116" t="n">
        <v>31</v>
      </c>
      <c r="H317" s="117" t="s">
        <v>27</v>
      </c>
      <c r="I317" s="118" t="n">
        <v>0</v>
      </c>
      <c r="J317" s="115" t="n">
        <v>0</v>
      </c>
      <c r="K317" s="115" t="n">
        <v>0</v>
      </c>
      <c r="L317" s="115" t="n">
        <v>24.52954</v>
      </c>
      <c r="M317" s="117" t="n">
        <v>0</v>
      </c>
      <c r="N317" s="118" t="n">
        <v>0</v>
      </c>
      <c r="O317" s="115" t="n">
        <v>1.15</v>
      </c>
      <c r="P317" s="117" t="n">
        <v>0</v>
      </c>
      <c r="Q317" s="119"/>
      <c r="R317" s="61"/>
      <c r="S317" s="61"/>
    </row>
    <row r="318" s="30" customFormat="true" ht="12.75" hidden="false" customHeight="true" outlineLevel="0" collapsed="false">
      <c r="A318" s="1"/>
      <c r="B318" s="101" t="n">
        <v>317</v>
      </c>
      <c r="C318" s="102" t="s">
        <v>243</v>
      </c>
      <c r="D318" s="102" t="s">
        <v>247</v>
      </c>
      <c r="E318" s="33" t="n">
        <v>33577</v>
      </c>
      <c r="F318" s="103"/>
      <c r="G318" s="103" t="n">
        <v>96</v>
      </c>
      <c r="H318" s="104" t="s">
        <v>27</v>
      </c>
      <c r="I318" s="105" t="n">
        <v>0</v>
      </c>
      <c r="J318" s="103" t="n">
        <v>0</v>
      </c>
      <c r="K318" s="103" t="n">
        <v>0</v>
      </c>
      <c r="L318" s="103" t="n">
        <v>109.131511104</v>
      </c>
      <c r="M318" s="104" t="n">
        <v>0</v>
      </c>
      <c r="N318" s="105" t="n">
        <v>0.015</v>
      </c>
      <c r="O318" s="103" t="n">
        <v>3.36</v>
      </c>
      <c r="P318" s="104" t="n">
        <v>0.002</v>
      </c>
      <c r="Q318" s="106"/>
      <c r="R318" s="1"/>
      <c r="S318" s="1"/>
    </row>
    <row r="319" s="30" customFormat="true" ht="12.75" hidden="false" customHeight="true" outlineLevel="0" collapsed="false">
      <c r="A319" s="1"/>
      <c r="B319" s="101" t="n">
        <v>318</v>
      </c>
      <c r="C319" s="102" t="s">
        <v>248</v>
      </c>
      <c r="D319" s="102" t="s">
        <v>249</v>
      </c>
      <c r="E319" s="24" t="n">
        <v>2010</v>
      </c>
      <c r="F319" s="103"/>
      <c r="G319" s="103" t="n">
        <v>85</v>
      </c>
      <c r="H319" s="104" t="s">
        <v>27</v>
      </c>
      <c r="I319" s="105" t="n">
        <v>0</v>
      </c>
      <c r="J319" s="103" t="n">
        <v>0</v>
      </c>
      <c r="K319" s="103" t="n">
        <v>0</v>
      </c>
      <c r="L319" s="103" t="n">
        <v>1234.441378464</v>
      </c>
      <c r="M319" s="104" t="n">
        <v>0</v>
      </c>
      <c r="N319" s="105" t="n">
        <v>0</v>
      </c>
      <c r="O319" s="103" t="n">
        <v>40.738</v>
      </c>
      <c r="P319" s="104" t="n">
        <v>0</v>
      </c>
      <c r="Q319" s="106"/>
      <c r="R319" s="1"/>
      <c r="S319" s="1"/>
    </row>
    <row r="320" s="30" customFormat="true" ht="12.75" hidden="false" customHeight="true" outlineLevel="0" collapsed="false">
      <c r="A320" s="1"/>
      <c r="B320" s="101" t="n">
        <v>319</v>
      </c>
      <c r="C320" s="102" t="s">
        <v>248</v>
      </c>
      <c r="D320" s="102" t="s">
        <v>249</v>
      </c>
      <c r="E320" s="24" t="n">
        <v>1993</v>
      </c>
      <c r="F320" s="103"/>
      <c r="G320" s="103" t="n">
        <v>202</v>
      </c>
      <c r="H320" s="104" t="s">
        <v>27</v>
      </c>
      <c r="I320" s="105" t="n">
        <v>0</v>
      </c>
      <c r="J320" s="103" t="n">
        <v>0</v>
      </c>
      <c r="K320" s="103" t="n">
        <v>0</v>
      </c>
      <c r="L320" s="103" t="n">
        <v>317.39305988</v>
      </c>
      <c r="M320" s="104" t="n">
        <v>0</v>
      </c>
      <c r="N320" s="105" t="n">
        <v>0</v>
      </c>
      <c r="O320" s="103" t="n">
        <v>12.187</v>
      </c>
      <c r="P320" s="104" t="n">
        <v>0</v>
      </c>
      <c r="Q320" s="106"/>
      <c r="R320" s="1"/>
      <c r="S320" s="1"/>
    </row>
    <row r="321" s="30" customFormat="true" ht="12.75" hidden="false" customHeight="true" outlineLevel="0" collapsed="false">
      <c r="A321" s="1"/>
      <c r="B321" s="101" t="n">
        <v>320</v>
      </c>
      <c r="C321" s="102" t="s">
        <v>243</v>
      </c>
      <c r="D321" s="102" t="s">
        <v>437</v>
      </c>
      <c r="E321" s="33" t="n">
        <v>39493</v>
      </c>
      <c r="F321" s="103"/>
      <c r="G321" s="103" t="n">
        <v>91</v>
      </c>
      <c r="H321" s="104" t="s">
        <v>27</v>
      </c>
      <c r="I321" s="105" t="n">
        <v>0</v>
      </c>
      <c r="J321" s="103" t="n">
        <v>0</v>
      </c>
      <c r="K321" s="103" t="n">
        <v>0</v>
      </c>
      <c r="L321" s="103" t="n">
        <v>1436.14953609</v>
      </c>
      <c r="M321" s="104" t="n">
        <v>0</v>
      </c>
      <c r="N321" s="105" t="n">
        <v>0</v>
      </c>
      <c r="O321" s="103" t="n">
        <v>9.8344</v>
      </c>
      <c r="P321" s="104" t="n">
        <v>0.11605</v>
      </c>
      <c r="Q321" s="106"/>
      <c r="R321" s="1"/>
      <c r="S321" s="1"/>
    </row>
    <row r="322" s="30" customFormat="true" ht="12.75" hidden="false" customHeight="true" outlineLevel="0" collapsed="false">
      <c r="A322" s="1"/>
      <c r="B322" s="101" t="n">
        <v>322</v>
      </c>
      <c r="C322" s="102" t="s">
        <v>254</v>
      </c>
      <c r="D322" s="102" t="s">
        <v>255</v>
      </c>
      <c r="E322" s="54" t="n">
        <v>1972</v>
      </c>
      <c r="F322" s="103"/>
      <c r="G322" s="103" t="n">
        <v>51.8</v>
      </c>
      <c r="H322" s="104" t="s">
        <v>27</v>
      </c>
      <c r="I322" s="105" t="n">
        <v>0</v>
      </c>
      <c r="J322" s="103" t="n">
        <v>0</v>
      </c>
      <c r="K322" s="103" t="n">
        <v>0</v>
      </c>
      <c r="L322" s="103" t="n">
        <v>191.23738738</v>
      </c>
      <c r="M322" s="104" t="n">
        <v>0</v>
      </c>
      <c r="N322" s="105" t="n">
        <v>0</v>
      </c>
      <c r="O322" s="103" t="n">
        <v>11.508</v>
      </c>
      <c r="P322" s="104" t="n">
        <v>0</v>
      </c>
      <c r="Q322" s="106"/>
      <c r="R322" s="1"/>
      <c r="S322" s="1"/>
    </row>
    <row r="323" s="30" customFormat="true" ht="12.75" hidden="false" customHeight="true" outlineLevel="0" collapsed="false">
      <c r="A323" s="1"/>
      <c r="B323" s="101" t="n">
        <v>323</v>
      </c>
      <c r="C323" s="102" t="s">
        <v>254</v>
      </c>
      <c r="D323" s="102" t="s">
        <v>255</v>
      </c>
      <c r="E323" s="54" t="n">
        <v>1972</v>
      </c>
      <c r="F323" s="103"/>
      <c r="G323" s="103" t="n">
        <v>77.7</v>
      </c>
      <c r="H323" s="104" t="s">
        <v>27</v>
      </c>
      <c r="I323" s="105" t="n">
        <v>0</v>
      </c>
      <c r="J323" s="103" t="n">
        <v>0</v>
      </c>
      <c r="K323" s="103" t="n">
        <v>0</v>
      </c>
      <c r="L323" s="103" t="n">
        <v>211.75911737</v>
      </c>
      <c r="M323" s="104" t="n">
        <v>0</v>
      </c>
      <c r="N323" s="105" t="n">
        <v>0</v>
      </c>
      <c r="O323" s="103" t="n">
        <v>12.743</v>
      </c>
      <c r="P323" s="104" t="n">
        <v>0</v>
      </c>
      <c r="Q323" s="106"/>
      <c r="R323" s="1"/>
      <c r="S323" s="1"/>
    </row>
    <row r="324" s="30" customFormat="true" ht="12.75" hidden="false" customHeight="true" outlineLevel="0" collapsed="false">
      <c r="A324" s="1"/>
      <c r="B324" s="101" t="n">
        <v>324</v>
      </c>
      <c r="C324" s="102" t="s">
        <v>256</v>
      </c>
      <c r="D324" s="102" t="s">
        <v>257</v>
      </c>
      <c r="E324" s="54" t="n">
        <v>1959</v>
      </c>
      <c r="F324" s="103"/>
      <c r="G324" s="103" t="n">
        <v>50</v>
      </c>
      <c r="H324" s="104" t="s">
        <v>27</v>
      </c>
      <c r="I324" s="105" t="n">
        <v>0</v>
      </c>
      <c r="J324" s="103" t="n">
        <v>0</v>
      </c>
      <c r="K324" s="103" t="n">
        <v>0</v>
      </c>
      <c r="L324" s="103" t="n">
        <v>143.430389781527</v>
      </c>
      <c r="M324" s="104" t="n">
        <v>0</v>
      </c>
      <c r="N324" s="105" t="n">
        <v>0</v>
      </c>
      <c r="O324" s="103" t="n">
        <v>9.872</v>
      </c>
      <c r="P324" s="104" t="n">
        <v>0</v>
      </c>
      <c r="Q324" s="106"/>
      <c r="R324" s="1"/>
      <c r="S324" s="1"/>
    </row>
    <row r="325" s="30" customFormat="true" ht="12.75" hidden="false" customHeight="true" outlineLevel="0" collapsed="false">
      <c r="A325" s="1"/>
      <c r="B325" s="101" t="n">
        <v>325</v>
      </c>
      <c r="C325" s="102" t="s">
        <v>256</v>
      </c>
      <c r="D325" s="102" t="s">
        <v>257</v>
      </c>
      <c r="E325" s="54" t="n">
        <v>1959</v>
      </c>
      <c r="F325" s="103"/>
      <c r="G325" s="103" t="n">
        <v>57</v>
      </c>
      <c r="H325" s="104" t="s">
        <v>27</v>
      </c>
      <c r="I325" s="105" t="n">
        <v>0</v>
      </c>
      <c r="J325" s="103" t="n">
        <v>0</v>
      </c>
      <c r="K325" s="103" t="n">
        <v>0</v>
      </c>
      <c r="L325" s="103" t="n">
        <v>28.9739730500496</v>
      </c>
      <c r="M325" s="104" t="n">
        <v>0</v>
      </c>
      <c r="N325" s="105" t="n">
        <v>0</v>
      </c>
      <c r="O325" s="103" t="n">
        <v>1.037</v>
      </c>
      <c r="P325" s="104" t="n">
        <v>0</v>
      </c>
      <c r="Q325" s="106"/>
      <c r="R325" s="1"/>
      <c r="S325" s="1"/>
    </row>
    <row r="326" s="30" customFormat="true" ht="12.75" hidden="false" customHeight="true" outlineLevel="0" collapsed="false">
      <c r="A326" s="1"/>
      <c r="B326" s="101" t="n">
        <v>326</v>
      </c>
      <c r="C326" s="102" t="s">
        <v>256</v>
      </c>
      <c r="D326" s="102" t="s">
        <v>257</v>
      </c>
      <c r="E326" s="54" t="n">
        <v>1959</v>
      </c>
      <c r="F326" s="103"/>
      <c r="G326" s="103" t="n">
        <v>60</v>
      </c>
      <c r="H326" s="104" t="s">
        <v>27</v>
      </c>
      <c r="I326" s="105" t="n">
        <v>0</v>
      </c>
      <c r="J326" s="103" t="n">
        <v>0</v>
      </c>
      <c r="K326" s="103" t="n">
        <v>0</v>
      </c>
      <c r="L326" s="103" t="n">
        <v>458.850099124472</v>
      </c>
      <c r="M326" s="104" t="n">
        <v>0</v>
      </c>
      <c r="N326" s="105" t="n">
        <v>0</v>
      </c>
      <c r="O326" s="103" t="n">
        <v>15.065</v>
      </c>
      <c r="P326" s="104" t="n">
        <v>0</v>
      </c>
      <c r="Q326" s="106"/>
      <c r="R326" s="1"/>
      <c r="S326" s="1"/>
    </row>
    <row r="327" s="30" customFormat="true" ht="12.75" hidden="false" customHeight="true" outlineLevel="0" collapsed="false">
      <c r="A327" s="1"/>
      <c r="B327" s="101" t="n">
        <v>327</v>
      </c>
      <c r="C327" s="102" t="s">
        <v>256</v>
      </c>
      <c r="D327" s="102" t="s">
        <v>258</v>
      </c>
      <c r="E327" s="50" t="n">
        <v>32690</v>
      </c>
      <c r="F327" s="103"/>
      <c r="G327" s="103" t="n">
        <v>96</v>
      </c>
      <c r="H327" s="104" t="s">
        <v>27</v>
      </c>
      <c r="I327" s="105" t="n">
        <v>0</v>
      </c>
      <c r="J327" s="103" t="n">
        <v>0</v>
      </c>
      <c r="K327" s="103" t="n">
        <v>0</v>
      </c>
      <c r="L327" s="103" t="n">
        <v>2609.3335562</v>
      </c>
      <c r="M327" s="104" t="n">
        <v>0</v>
      </c>
      <c r="N327" s="105" t="n">
        <v>0</v>
      </c>
      <c r="O327" s="103" t="n">
        <v>640.57224449232</v>
      </c>
      <c r="P327" s="104" t="n">
        <v>0</v>
      </c>
      <c r="Q327" s="106"/>
      <c r="R327" s="1"/>
      <c r="S327" s="1"/>
    </row>
    <row r="328" s="30" customFormat="true" ht="12.75" hidden="false" customHeight="true" outlineLevel="0" collapsed="false">
      <c r="A328" s="1"/>
      <c r="B328" s="101" t="n">
        <v>328</v>
      </c>
      <c r="C328" s="102" t="s">
        <v>256</v>
      </c>
      <c r="D328" s="102" t="s">
        <v>258</v>
      </c>
      <c r="E328" s="50" t="n">
        <v>12420</v>
      </c>
      <c r="F328" s="103"/>
      <c r="G328" s="103" t="n">
        <v>118</v>
      </c>
      <c r="H328" s="104" t="s">
        <v>27</v>
      </c>
      <c r="I328" s="105" t="n">
        <v>0</v>
      </c>
      <c r="J328" s="103" t="n">
        <v>0</v>
      </c>
      <c r="K328" s="103" t="n">
        <v>0</v>
      </c>
      <c r="L328" s="103" t="n">
        <v>229.31906086</v>
      </c>
      <c r="M328" s="104" t="n">
        <v>0</v>
      </c>
      <c r="N328" s="105" t="n">
        <v>0</v>
      </c>
      <c r="O328" s="103" t="n">
        <v>12.99537959706</v>
      </c>
      <c r="P328" s="104" t="n">
        <v>0</v>
      </c>
      <c r="Q328" s="106"/>
      <c r="R328" s="1"/>
      <c r="S328" s="1"/>
    </row>
    <row r="329" s="30" customFormat="true" ht="12.75" hidden="false" customHeight="true" outlineLevel="0" collapsed="false">
      <c r="A329" s="1"/>
      <c r="B329" s="101" t="n">
        <v>329</v>
      </c>
      <c r="C329" s="102" t="s">
        <v>256</v>
      </c>
      <c r="D329" s="102" t="s">
        <v>258</v>
      </c>
      <c r="E329" s="75" t="s">
        <v>259</v>
      </c>
      <c r="F329" s="103"/>
      <c r="G329" s="103" t="n">
        <v>154</v>
      </c>
      <c r="H329" s="104" t="s">
        <v>27</v>
      </c>
      <c r="I329" s="105" t="n">
        <v>0</v>
      </c>
      <c r="J329" s="103" t="n">
        <v>0</v>
      </c>
      <c r="K329" s="103" t="n">
        <v>0</v>
      </c>
      <c r="L329" s="103" t="n">
        <v>518.611124627</v>
      </c>
      <c r="M329" s="104" t="n">
        <v>0</v>
      </c>
      <c r="N329" s="105" t="n">
        <v>0</v>
      </c>
      <c r="O329" s="103" t="n">
        <v>29.389394856717</v>
      </c>
      <c r="P329" s="104" t="n">
        <v>0</v>
      </c>
      <c r="Q329" s="106"/>
      <c r="R329" s="1"/>
      <c r="S329" s="1"/>
    </row>
    <row r="330" s="30" customFormat="true" ht="12.75" hidden="false" customHeight="true" outlineLevel="0" collapsed="false">
      <c r="A330" s="1"/>
      <c r="B330" s="101" t="n">
        <v>330</v>
      </c>
      <c r="C330" s="102" t="s">
        <v>256</v>
      </c>
      <c r="D330" s="102" t="s">
        <v>258</v>
      </c>
      <c r="E330" s="50" t="n">
        <v>21186</v>
      </c>
      <c r="F330" s="103"/>
      <c r="G330" s="103" t="n">
        <v>178</v>
      </c>
      <c r="H330" s="104" t="s">
        <v>27</v>
      </c>
      <c r="I330" s="105" t="n">
        <v>0</v>
      </c>
      <c r="J330" s="103" t="n">
        <v>0</v>
      </c>
      <c r="K330" s="103" t="n">
        <v>0</v>
      </c>
      <c r="L330" s="103" t="n">
        <v>606.665401584</v>
      </c>
      <c r="M330" s="104" t="n">
        <v>0</v>
      </c>
      <c r="N330" s="105" t="n">
        <v>0</v>
      </c>
      <c r="O330" s="103" t="n">
        <v>34.379380206864</v>
      </c>
      <c r="P330" s="104" t="n">
        <v>0</v>
      </c>
      <c r="Q330" s="106"/>
      <c r="R330" s="1"/>
      <c r="S330" s="1"/>
    </row>
    <row r="331" s="30" customFormat="true" ht="12.75" hidden="false" customHeight="true" outlineLevel="0" collapsed="false">
      <c r="A331" s="1"/>
      <c r="B331" s="101" t="n">
        <v>331</v>
      </c>
      <c r="C331" s="102" t="s">
        <v>256</v>
      </c>
      <c r="D331" s="102" t="s">
        <v>258</v>
      </c>
      <c r="E331" s="50" t="n">
        <v>29596</v>
      </c>
      <c r="F331" s="103"/>
      <c r="G331" s="103" t="n">
        <v>50.88</v>
      </c>
      <c r="H331" s="104" t="s">
        <v>31</v>
      </c>
      <c r="I331" s="105" t="n">
        <v>0</v>
      </c>
      <c r="J331" s="103" t="n">
        <v>0</v>
      </c>
      <c r="K331" s="103" t="n">
        <v>0</v>
      </c>
      <c r="L331" s="103" t="n">
        <v>2.86612651444261</v>
      </c>
      <c r="M331" s="104" t="n">
        <v>0</v>
      </c>
      <c r="N331" s="105" t="n">
        <v>0</v>
      </c>
      <c r="O331" s="103" t="n">
        <v>0.399251505281054</v>
      </c>
      <c r="P331" s="104" t="n">
        <v>0</v>
      </c>
      <c r="Q331" s="106"/>
      <c r="R331" s="1"/>
      <c r="S331" s="1"/>
    </row>
    <row r="332" s="30" customFormat="true" ht="12.75" hidden="false" customHeight="true" outlineLevel="0" collapsed="false">
      <c r="A332" s="1"/>
      <c r="B332" s="101" t="n">
        <v>332</v>
      </c>
      <c r="C332" s="102" t="s">
        <v>260</v>
      </c>
      <c r="D332" s="102" t="s">
        <v>261</v>
      </c>
      <c r="E332" s="75" t="s">
        <v>262</v>
      </c>
      <c r="F332" s="103"/>
      <c r="G332" s="103" t="n">
        <v>66</v>
      </c>
      <c r="H332" s="104" t="s">
        <v>27</v>
      </c>
      <c r="I332" s="105" t="n">
        <v>0</v>
      </c>
      <c r="J332" s="103" t="n">
        <v>0</v>
      </c>
      <c r="K332" s="103" t="n">
        <v>0</v>
      </c>
      <c r="L332" s="103" t="n">
        <v>145.53193763454</v>
      </c>
      <c r="M332" s="104" t="n">
        <v>0</v>
      </c>
      <c r="N332" s="105" t="n">
        <v>1.215</v>
      </c>
      <c r="O332" s="103" t="n">
        <v>3.67</v>
      </c>
      <c r="P332" s="104" t="n">
        <v>0.0838</v>
      </c>
      <c r="Q332" s="106"/>
      <c r="R332" s="1"/>
      <c r="S332" s="1"/>
    </row>
    <row r="333" s="30" customFormat="true" ht="12.75" hidden="false" customHeight="true" outlineLevel="0" collapsed="false">
      <c r="A333" s="1"/>
      <c r="B333" s="101" t="n">
        <v>333</v>
      </c>
      <c r="C333" s="102" t="s">
        <v>263</v>
      </c>
      <c r="D333" s="102" t="s">
        <v>264</v>
      </c>
      <c r="E333" s="50" t="n">
        <v>37196</v>
      </c>
      <c r="F333" s="103"/>
      <c r="G333" s="103" t="n">
        <v>138</v>
      </c>
      <c r="H333" s="104" t="s">
        <v>31</v>
      </c>
      <c r="I333" s="105" t="n">
        <v>0</v>
      </c>
      <c r="J333" s="103" t="n">
        <v>0</v>
      </c>
      <c r="K333" s="103" t="n">
        <v>0</v>
      </c>
      <c r="L333" s="103" t="n">
        <v>3404.4578250309</v>
      </c>
      <c r="M333" s="104" t="n">
        <v>0</v>
      </c>
      <c r="N333" s="105" t="n">
        <v>0</v>
      </c>
      <c r="O333" s="103" t="n">
        <v>56.35</v>
      </c>
      <c r="P333" s="104" t="n">
        <v>0</v>
      </c>
      <c r="Q333" s="106"/>
      <c r="R333" s="1"/>
      <c r="S333" s="1"/>
    </row>
    <row r="334" s="30" customFormat="true" ht="12.75" hidden="false" customHeight="true" outlineLevel="0" collapsed="false">
      <c r="A334" s="1"/>
      <c r="B334" s="101" t="n">
        <v>334</v>
      </c>
      <c r="C334" s="102" t="s">
        <v>263</v>
      </c>
      <c r="D334" s="102" t="s">
        <v>264</v>
      </c>
      <c r="E334" s="50" t="n">
        <v>37165</v>
      </c>
      <c r="F334" s="103"/>
      <c r="G334" s="103" t="n">
        <v>138</v>
      </c>
      <c r="H334" s="104" t="s">
        <v>31</v>
      </c>
      <c r="I334" s="105" t="n">
        <v>0</v>
      </c>
      <c r="J334" s="103" t="n">
        <v>0</v>
      </c>
      <c r="K334" s="103" t="n">
        <v>0</v>
      </c>
      <c r="L334" s="103" t="n">
        <v>3402.1001877093</v>
      </c>
      <c r="M334" s="104" t="n">
        <v>0</v>
      </c>
      <c r="N334" s="105" t="n">
        <v>0</v>
      </c>
      <c r="O334" s="103" t="n">
        <v>51.11</v>
      </c>
      <c r="P334" s="104" t="n">
        <v>0</v>
      </c>
      <c r="Q334" s="106"/>
      <c r="R334" s="1"/>
      <c r="S334" s="1"/>
    </row>
    <row r="335" s="30" customFormat="true" ht="12.75" hidden="false" customHeight="true" outlineLevel="0" collapsed="false">
      <c r="A335" s="1"/>
      <c r="B335" s="101" t="n">
        <v>335</v>
      </c>
      <c r="C335" s="102" t="s">
        <v>438</v>
      </c>
      <c r="D335" s="102" t="s">
        <v>439</v>
      </c>
      <c r="E335" s="50" t="n">
        <v>40087</v>
      </c>
      <c r="F335" s="103"/>
      <c r="G335" s="103" t="n">
        <v>165.6</v>
      </c>
      <c r="H335" s="104" t="s">
        <v>31</v>
      </c>
      <c r="I335" s="105" t="n">
        <v>0</v>
      </c>
      <c r="J335" s="103" t="n">
        <v>0</v>
      </c>
      <c r="K335" s="103" t="n">
        <v>0.046883</v>
      </c>
      <c r="L335" s="103" t="n">
        <v>2718.569</v>
      </c>
      <c r="M335" s="104" t="n">
        <v>0</v>
      </c>
      <c r="N335" s="105" t="n">
        <v>0</v>
      </c>
      <c r="O335" s="103" t="n">
        <v>23.362</v>
      </c>
      <c r="P335" s="104" t="n">
        <v>0.03347</v>
      </c>
      <c r="Q335" s="106" t="s">
        <v>440</v>
      </c>
      <c r="R335" s="1"/>
      <c r="S335" s="1"/>
    </row>
    <row r="336" s="30" customFormat="true" ht="12.75" hidden="false" customHeight="true" outlineLevel="0" collapsed="false">
      <c r="A336" s="1"/>
      <c r="B336" s="101" t="n">
        <v>336</v>
      </c>
      <c r="C336" s="102" t="s">
        <v>441</v>
      </c>
      <c r="D336" s="102" t="s">
        <v>442</v>
      </c>
      <c r="E336" s="120" t="n">
        <v>1986</v>
      </c>
      <c r="F336" s="103"/>
      <c r="G336" s="103" t="n">
        <v>70</v>
      </c>
      <c r="H336" s="104" t="s">
        <v>27</v>
      </c>
      <c r="I336" s="105" t="n">
        <v>0</v>
      </c>
      <c r="J336" s="103" t="n">
        <v>0</v>
      </c>
      <c r="K336" s="103" t="n">
        <v>5.898668001</v>
      </c>
      <c r="L336" s="103" t="n">
        <v>303.885</v>
      </c>
      <c r="M336" s="104" t="n">
        <v>0</v>
      </c>
      <c r="N336" s="105" t="n">
        <v>0.6</v>
      </c>
      <c r="O336" s="103" t="n">
        <v>5.5</v>
      </c>
      <c r="P336" s="104" t="n">
        <v>0.1899</v>
      </c>
      <c r="Q336" s="106"/>
      <c r="R336" s="1"/>
      <c r="S336" s="1"/>
    </row>
    <row r="337" s="30" customFormat="true" ht="12.75" hidden="false" customHeight="true" outlineLevel="0" collapsed="false">
      <c r="A337" s="1"/>
      <c r="B337" s="101" t="n">
        <v>337</v>
      </c>
      <c r="C337" s="102" t="s">
        <v>441</v>
      </c>
      <c r="D337" s="102" t="s">
        <v>442</v>
      </c>
      <c r="E337" s="75" t="n">
        <v>1986</v>
      </c>
      <c r="F337" s="103"/>
      <c r="G337" s="103" t="n">
        <v>70</v>
      </c>
      <c r="H337" s="104" t="s">
        <v>27</v>
      </c>
      <c r="I337" s="105" t="n">
        <v>0</v>
      </c>
      <c r="J337" s="103" t="n">
        <v>0</v>
      </c>
      <c r="K337" s="103" t="n">
        <v>0</v>
      </c>
      <c r="L337" s="103" t="n">
        <v>254.758</v>
      </c>
      <c r="M337" s="104" t="n">
        <v>0</v>
      </c>
      <c r="N337" s="105" t="n">
        <v>0</v>
      </c>
      <c r="O337" s="103" t="n">
        <v>3.9</v>
      </c>
      <c r="P337" s="104" t="n">
        <v>0</v>
      </c>
      <c r="Q337" s="106"/>
      <c r="R337" s="1"/>
      <c r="S337" s="1"/>
    </row>
    <row r="338" s="30" customFormat="true" ht="12.75" hidden="false" customHeight="true" outlineLevel="0" collapsed="false">
      <c r="A338" s="1"/>
      <c r="B338" s="101" t="n">
        <v>338</v>
      </c>
      <c r="C338" s="102" t="s">
        <v>270</v>
      </c>
      <c r="D338" s="102" t="s">
        <v>271</v>
      </c>
      <c r="E338" s="50" t="n">
        <v>33329</v>
      </c>
      <c r="F338" s="103"/>
      <c r="G338" s="103" t="n">
        <v>88</v>
      </c>
      <c r="H338" s="104" t="s">
        <v>31</v>
      </c>
      <c r="I338" s="105" t="n">
        <v>0</v>
      </c>
      <c r="J338" s="103" t="n">
        <v>0</v>
      </c>
      <c r="K338" s="103" t="n">
        <v>0</v>
      </c>
      <c r="L338" s="103" t="n">
        <v>574.69</v>
      </c>
      <c r="M338" s="104" t="n">
        <v>0</v>
      </c>
      <c r="N338" s="105" t="n">
        <v>0</v>
      </c>
      <c r="O338" s="103" t="n">
        <v>66</v>
      </c>
      <c r="P338" s="104" t="n">
        <v>0</v>
      </c>
      <c r="Q338" s="106"/>
      <c r="R338" s="1"/>
      <c r="S338" s="1"/>
    </row>
    <row r="339" s="30" customFormat="true" ht="12.75" hidden="false" customHeight="true" outlineLevel="0" collapsed="false">
      <c r="A339" s="1"/>
      <c r="B339" s="101" t="n">
        <v>339</v>
      </c>
      <c r="C339" s="102" t="s">
        <v>270</v>
      </c>
      <c r="D339" s="102" t="s">
        <v>272</v>
      </c>
      <c r="E339" s="75" t="n">
        <v>1994</v>
      </c>
      <c r="F339" s="103"/>
      <c r="G339" s="103" t="n">
        <v>150</v>
      </c>
      <c r="H339" s="104" t="s">
        <v>27</v>
      </c>
      <c r="I339" s="105" t="n">
        <v>0</v>
      </c>
      <c r="J339" s="103" t="n">
        <v>0</v>
      </c>
      <c r="K339" s="103" t="n">
        <v>0</v>
      </c>
      <c r="L339" s="103" t="n">
        <v>40.75</v>
      </c>
      <c r="M339" s="104" t="n">
        <v>0</v>
      </c>
      <c r="N339" s="105" t="n">
        <v>0</v>
      </c>
      <c r="O339" s="103" t="n">
        <v>2</v>
      </c>
      <c r="P339" s="104" t="n">
        <v>0</v>
      </c>
      <c r="Q339" s="106"/>
      <c r="R339" s="1"/>
      <c r="S339" s="1"/>
    </row>
    <row r="340" s="30" customFormat="true" ht="12.75" hidden="false" customHeight="true" outlineLevel="0" collapsed="false">
      <c r="A340" s="1"/>
      <c r="B340" s="101" t="n">
        <v>340</v>
      </c>
      <c r="C340" s="102" t="s">
        <v>270</v>
      </c>
      <c r="D340" s="102" t="s">
        <v>272</v>
      </c>
      <c r="E340" s="75" t="n">
        <v>1966</v>
      </c>
      <c r="F340" s="103"/>
      <c r="G340" s="103" t="n">
        <v>366</v>
      </c>
      <c r="H340" s="104" t="s">
        <v>27</v>
      </c>
      <c r="I340" s="105" t="n">
        <v>0</v>
      </c>
      <c r="J340" s="103" t="n">
        <v>0</v>
      </c>
      <c r="K340" s="103" t="n">
        <v>0</v>
      </c>
      <c r="L340" s="103" t="n">
        <v>0</v>
      </c>
      <c r="M340" s="104" t="n">
        <v>0</v>
      </c>
      <c r="N340" s="121" t="n">
        <v>0</v>
      </c>
      <c r="O340" s="103" t="n">
        <v>0</v>
      </c>
      <c r="P340" s="104" t="n">
        <v>0</v>
      </c>
      <c r="Q340" s="106"/>
      <c r="R340" s="1"/>
      <c r="S340" s="1"/>
    </row>
    <row r="341" s="30" customFormat="true" ht="12.75" hidden="false" customHeight="true" outlineLevel="0" collapsed="false">
      <c r="A341" s="1"/>
      <c r="B341" s="101" t="n">
        <v>341</v>
      </c>
      <c r="C341" s="102" t="s">
        <v>270</v>
      </c>
      <c r="D341" s="102" t="s">
        <v>272</v>
      </c>
      <c r="E341" s="75" t="n">
        <v>2005</v>
      </c>
      <c r="F341" s="103"/>
      <c r="G341" s="103" t="n">
        <v>666</v>
      </c>
      <c r="H341" s="104" t="s">
        <v>31</v>
      </c>
      <c r="I341" s="105" t="n">
        <v>0</v>
      </c>
      <c r="J341" s="103" t="n">
        <v>0</v>
      </c>
      <c r="K341" s="103" t="n">
        <v>0</v>
      </c>
      <c r="L341" s="103" t="n">
        <v>15096</v>
      </c>
      <c r="M341" s="104" t="n">
        <v>0</v>
      </c>
      <c r="N341" s="105" t="n">
        <v>0</v>
      </c>
      <c r="O341" s="103" t="n">
        <v>259</v>
      </c>
      <c r="P341" s="104" t="n">
        <v>6</v>
      </c>
      <c r="Q341" s="106"/>
      <c r="R341" s="1"/>
      <c r="S341" s="1"/>
    </row>
    <row r="342" s="30" customFormat="true" ht="12.75" hidden="false" customHeight="true" outlineLevel="0" collapsed="false">
      <c r="A342" s="1"/>
      <c r="B342" s="101" t="n">
        <v>342</v>
      </c>
      <c r="C342" s="102" t="s">
        <v>270</v>
      </c>
      <c r="D342" s="102" t="s">
        <v>272</v>
      </c>
      <c r="E342" s="75" t="n">
        <v>2008</v>
      </c>
      <c r="F342" s="103"/>
      <c r="G342" s="103" t="n">
        <v>689</v>
      </c>
      <c r="H342" s="104" t="s">
        <v>31</v>
      </c>
      <c r="I342" s="105" t="n">
        <v>0</v>
      </c>
      <c r="J342" s="103" t="n">
        <v>0</v>
      </c>
      <c r="K342" s="103" t="n">
        <v>0</v>
      </c>
      <c r="L342" s="103" t="n">
        <v>15467</v>
      </c>
      <c r="M342" s="104" t="n">
        <v>0</v>
      </c>
      <c r="N342" s="105" t="n">
        <v>0</v>
      </c>
      <c r="O342" s="103" t="n">
        <v>290</v>
      </c>
      <c r="P342" s="104" t="n">
        <v>11</v>
      </c>
      <c r="Q342" s="106"/>
      <c r="R342" s="1"/>
      <c r="S342" s="1"/>
    </row>
    <row r="343" s="30" customFormat="true" ht="12.75" hidden="false" customHeight="true" outlineLevel="0" collapsed="false">
      <c r="A343" s="1"/>
      <c r="B343" s="101" t="n">
        <v>343</v>
      </c>
      <c r="C343" s="102" t="s">
        <v>270</v>
      </c>
      <c r="D343" s="102" t="s">
        <v>273</v>
      </c>
      <c r="E343" s="75" t="n">
        <v>2007</v>
      </c>
      <c r="F343" s="103"/>
      <c r="G343" s="103" t="n">
        <v>281</v>
      </c>
      <c r="H343" s="104" t="s">
        <v>27</v>
      </c>
      <c r="I343" s="105" t="n">
        <v>0</v>
      </c>
      <c r="J343" s="103" t="n">
        <v>0</v>
      </c>
      <c r="K343" s="103" t="n">
        <v>0</v>
      </c>
      <c r="L343" s="103" t="n">
        <v>479.73</v>
      </c>
      <c r="M343" s="104" t="n">
        <v>0</v>
      </c>
      <c r="N343" s="105" t="n">
        <v>0</v>
      </c>
      <c r="O343" s="103" t="n">
        <v>13</v>
      </c>
      <c r="P343" s="104" t="n">
        <v>0</v>
      </c>
      <c r="Q343" s="106"/>
      <c r="R343" s="1"/>
      <c r="S343" s="1"/>
    </row>
    <row r="344" s="30" customFormat="true" ht="12.75" hidden="false" customHeight="true" outlineLevel="0" collapsed="false">
      <c r="A344" s="1"/>
      <c r="B344" s="101" t="n">
        <v>344</v>
      </c>
      <c r="C344" s="102" t="s">
        <v>270</v>
      </c>
      <c r="D344" s="102" t="s">
        <v>274</v>
      </c>
      <c r="E344" s="75" t="n">
        <v>1997</v>
      </c>
      <c r="F344" s="103"/>
      <c r="G344" s="103" t="n">
        <v>283</v>
      </c>
      <c r="H344" s="104" t="s">
        <v>27</v>
      </c>
      <c r="I344" s="105" t="n">
        <v>0</v>
      </c>
      <c r="J344" s="103" t="n">
        <v>0</v>
      </c>
      <c r="K344" s="103" t="n">
        <v>0</v>
      </c>
      <c r="L344" s="103" t="n">
        <v>66.13</v>
      </c>
      <c r="M344" s="104" t="n">
        <v>0</v>
      </c>
      <c r="N344" s="105" t="n">
        <v>0</v>
      </c>
      <c r="O344" s="103" t="n">
        <v>3</v>
      </c>
      <c r="P344" s="104" t="n">
        <v>0</v>
      </c>
      <c r="Q344" s="106"/>
      <c r="R344" s="1"/>
      <c r="S344" s="1"/>
    </row>
    <row r="345" s="30" customFormat="true" ht="12.75" hidden="false" customHeight="true" outlineLevel="0" collapsed="false">
      <c r="A345" s="1"/>
      <c r="B345" s="101" t="n">
        <v>345</v>
      </c>
      <c r="C345" s="102" t="s">
        <v>270</v>
      </c>
      <c r="D345" s="102" t="s">
        <v>443</v>
      </c>
      <c r="E345" s="54" t="n">
        <v>2012</v>
      </c>
      <c r="F345" s="103"/>
      <c r="G345" s="103" t="n">
        <v>399</v>
      </c>
      <c r="H345" s="104" t="s">
        <v>27</v>
      </c>
      <c r="I345" s="105" t="n">
        <v>0</v>
      </c>
      <c r="J345" s="103" t="n">
        <v>0</v>
      </c>
      <c r="K345" s="103" t="n">
        <v>0</v>
      </c>
      <c r="L345" s="103" t="n">
        <v>69.15</v>
      </c>
      <c r="M345" s="104" t="n">
        <v>0</v>
      </c>
      <c r="N345" s="107" t="n">
        <v>0</v>
      </c>
      <c r="O345" s="108" t="n">
        <v>0</v>
      </c>
      <c r="P345" s="109" t="n">
        <v>0</v>
      </c>
      <c r="Q345" s="106" t="s">
        <v>444</v>
      </c>
      <c r="R345" s="1"/>
      <c r="S345" s="1"/>
    </row>
    <row r="346" s="30" customFormat="true" ht="12.75" hidden="false" customHeight="true" outlineLevel="0" collapsed="false">
      <c r="A346" s="1"/>
      <c r="B346" s="101" t="n">
        <v>346</v>
      </c>
      <c r="C346" s="102" t="s">
        <v>270</v>
      </c>
      <c r="D346" s="102" t="s">
        <v>443</v>
      </c>
      <c r="E346" s="54" t="n">
        <v>2012</v>
      </c>
      <c r="F346" s="103"/>
      <c r="G346" s="103" t="n">
        <v>693</v>
      </c>
      <c r="H346" s="104" t="s">
        <v>31</v>
      </c>
      <c r="I346" s="105" t="n">
        <v>0</v>
      </c>
      <c r="J346" s="103" t="n">
        <v>0</v>
      </c>
      <c r="K346" s="103" t="n">
        <v>0</v>
      </c>
      <c r="L346" s="103" t="n">
        <v>2244</v>
      </c>
      <c r="M346" s="104" t="n">
        <v>0</v>
      </c>
      <c r="N346" s="107" t="n">
        <v>0</v>
      </c>
      <c r="O346" s="108" t="n">
        <v>0</v>
      </c>
      <c r="P346" s="109" t="n">
        <v>0</v>
      </c>
      <c r="Q346" s="106" t="s">
        <v>444</v>
      </c>
      <c r="R346" s="1"/>
      <c r="S346" s="1"/>
    </row>
    <row r="347" s="30" customFormat="true" ht="12.75" hidden="false" customHeight="true" outlineLevel="0" collapsed="false">
      <c r="A347" s="1"/>
      <c r="B347" s="101" t="n">
        <v>347</v>
      </c>
      <c r="C347" s="102" t="s">
        <v>275</v>
      </c>
      <c r="D347" s="102" t="s">
        <v>445</v>
      </c>
      <c r="E347" s="122" t="n">
        <v>36892</v>
      </c>
      <c r="F347" s="103"/>
      <c r="G347" s="103" t="n">
        <v>100</v>
      </c>
      <c r="H347" s="104" t="s">
        <v>31</v>
      </c>
      <c r="I347" s="105" t="n">
        <v>0</v>
      </c>
      <c r="J347" s="103" t="n">
        <v>0</v>
      </c>
      <c r="K347" s="103" t="n">
        <v>0</v>
      </c>
      <c r="L347" s="103" t="n">
        <v>366.429887226</v>
      </c>
      <c r="M347" s="104" t="n">
        <v>0</v>
      </c>
      <c r="N347" s="105" t="n">
        <v>0</v>
      </c>
      <c r="O347" s="103" t="n">
        <v>2.59</v>
      </c>
      <c r="P347" s="104" t="n">
        <v>0.518</v>
      </c>
      <c r="Q347" s="106"/>
      <c r="R347" s="1"/>
      <c r="S347" s="1"/>
    </row>
    <row r="348" s="30" customFormat="true" ht="12.75" hidden="false" customHeight="true" outlineLevel="0" collapsed="false">
      <c r="A348" s="1"/>
      <c r="B348" s="101" t="n">
        <v>348</v>
      </c>
      <c r="C348" s="102" t="s">
        <v>277</v>
      </c>
      <c r="D348" s="102" t="s">
        <v>278</v>
      </c>
      <c r="E348" s="50" t="n">
        <v>36634</v>
      </c>
      <c r="F348" s="103"/>
      <c r="G348" s="103" t="n">
        <v>1325</v>
      </c>
      <c r="H348" s="104" t="s">
        <v>31</v>
      </c>
      <c r="I348" s="105" t="n">
        <v>0</v>
      </c>
      <c r="J348" s="103" t="n">
        <v>0</v>
      </c>
      <c r="K348" s="103" t="n">
        <v>1600.17461065086</v>
      </c>
      <c r="L348" s="103" t="n">
        <v>1810.67</v>
      </c>
      <c r="M348" s="104" t="n">
        <v>23225.7</v>
      </c>
      <c r="N348" s="105" t="n">
        <v>518.3</v>
      </c>
      <c r="O348" s="103" t="n">
        <v>669.6</v>
      </c>
      <c r="P348" s="104" t="n">
        <v>63.78</v>
      </c>
      <c r="Q348" s="106"/>
      <c r="R348" s="1"/>
      <c r="S348" s="1"/>
    </row>
    <row r="349" s="30" customFormat="true" ht="12.75" hidden="false" customHeight="true" outlineLevel="0" collapsed="false">
      <c r="A349" s="1"/>
      <c r="B349" s="101" t="n">
        <v>349</v>
      </c>
      <c r="C349" s="102" t="s">
        <v>446</v>
      </c>
      <c r="D349" s="102" t="s">
        <v>447</v>
      </c>
      <c r="E349" s="75" t="n">
        <v>1964</v>
      </c>
      <c r="F349" s="103" t="s">
        <v>66</v>
      </c>
      <c r="G349" s="103" t="n">
        <v>405.16</v>
      </c>
      <c r="H349" s="104" t="s">
        <v>27</v>
      </c>
      <c r="I349" s="105" t="n">
        <v>0</v>
      </c>
      <c r="J349" s="103" t="n">
        <v>0</v>
      </c>
      <c r="K349" s="103" t="n">
        <v>1623.36244136886</v>
      </c>
      <c r="L349" s="103" t="n">
        <v>365.548476976574</v>
      </c>
      <c r="M349" s="104" t="n">
        <v>2866.33144974523</v>
      </c>
      <c r="N349" s="105" t="n">
        <v>251.57654944851</v>
      </c>
      <c r="O349" s="103" t="n">
        <v>314.493922359872</v>
      </c>
      <c r="P349" s="104" t="n">
        <v>9.41976130388213</v>
      </c>
      <c r="Q349" s="106"/>
      <c r="R349" s="1"/>
      <c r="S349" s="1"/>
    </row>
    <row r="350" s="30" customFormat="true" ht="12.75" hidden="false" customHeight="true" outlineLevel="0" collapsed="false">
      <c r="A350" s="1"/>
      <c r="B350" s="101" t="n">
        <v>350</v>
      </c>
      <c r="C350" s="102" t="s">
        <v>281</v>
      </c>
      <c r="D350" s="102" t="s">
        <v>282</v>
      </c>
      <c r="E350" s="76" t="n">
        <v>1975</v>
      </c>
      <c r="F350" s="103" t="s">
        <v>66</v>
      </c>
      <c r="G350" s="103" t="n">
        <v>1300.54</v>
      </c>
      <c r="H350" s="104" t="s">
        <v>27</v>
      </c>
      <c r="I350" s="105" t="n">
        <v>0</v>
      </c>
      <c r="J350" s="103" t="n">
        <v>0</v>
      </c>
      <c r="K350" s="103" t="n">
        <v>5808.88840259505</v>
      </c>
      <c r="L350" s="103" t="n">
        <v>7112.29377319834</v>
      </c>
      <c r="M350" s="104" t="n">
        <v>12064.2396511409</v>
      </c>
      <c r="N350" s="105" t="n">
        <v>5081.31</v>
      </c>
      <c r="O350" s="103" t="n">
        <v>1319.5</v>
      </c>
      <c r="P350" s="104" t="n">
        <v>135.17</v>
      </c>
      <c r="Q350" s="106"/>
      <c r="R350" s="1"/>
      <c r="S350" s="1"/>
    </row>
    <row r="351" s="30" customFormat="true" ht="12.75" hidden="false" customHeight="true" outlineLevel="0" collapsed="false">
      <c r="A351" s="1"/>
      <c r="B351" s="101" t="n">
        <v>351</v>
      </c>
      <c r="C351" s="102" t="s">
        <v>283</v>
      </c>
      <c r="D351" s="102" t="s">
        <v>284</v>
      </c>
      <c r="E351" s="50" t="n">
        <v>32603</v>
      </c>
      <c r="F351" s="103"/>
      <c r="G351" s="103" t="n">
        <v>110.2</v>
      </c>
      <c r="H351" s="104" t="s">
        <v>27</v>
      </c>
      <c r="I351" s="105" t="n">
        <v>0</v>
      </c>
      <c r="J351" s="103" t="n">
        <v>0</v>
      </c>
      <c r="K351" s="103" t="n">
        <v>0</v>
      </c>
      <c r="L351" s="103" t="n">
        <v>173.871963265</v>
      </c>
      <c r="M351" s="104" t="n">
        <v>0</v>
      </c>
      <c r="N351" s="105" t="n">
        <v>0</v>
      </c>
      <c r="O351" s="103" t="n">
        <v>4.1</v>
      </c>
      <c r="P351" s="104" t="n">
        <v>0.02</v>
      </c>
      <c r="Q351" s="106"/>
      <c r="R351" s="1"/>
      <c r="S351" s="1"/>
    </row>
    <row r="352" s="30" customFormat="true" ht="12.75" hidden="false" customHeight="true" outlineLevel="0" collapsed="false">
      <c r="A352" s="1"/>
      <c r="B352" s="101" t="n">
        <v>352</v>
      </c>
      <c r="C352" s="102" t="s">
        <v>285</v>
      </c>
      <c r="D352" s="102" t="s">
        <v>286</v>
      </c>
      <c r="E352" s="50" t="n">
        <v>37043</v>
      </c>
      <c r="F352" s="103"/>
      <c r="G352" s="103" t="n">
        <v>299</v>
      </c>
      <c r="H352" s="104" t="s">
        <v>31</v>
      </c>
      <c r="I352" s="105" t="n">
        <v>0</v>
      </c>
      <c r="J352" s="103" t="n">
        <v>0</v>
      </c>
      <c r="K352" s="103" t="n">
        <v>0</v>
      </c>
      <c r="L352" s="103" t="n">
        <v>819.0931035969</v>
      </c>
      <c r="M352" s="104" t="n">
        <v>0</v>
      </c>
      <c r="N352" s="105" t="n">
        <v>0</v>
      </c>
      <c r="O352" s="103" t="n">
        <v>15.75</v>
      </c>
      <c r="P352" s="104" t="n">
        <v>0</v>
      </c>
      <c r="Q352" s="106"/>
      <c r="R352" s="1"/>
      <c r="S352" s="1"/>
    </row>
    <row r="353" s="30" customFormat="true" ht="12.75" hidden="false" customHeight="true" outlineLevel="0" collapsed="false">
      <c r="A353" s="1"/>
      <c r="B353" s="101" t="n">
        <v>353</v>
      </c>
      <c r="C353" s="102" t="s">
        <v>287</v>
      </c>
      <c r="D353" s="102" t="s">
        <v>288</v>
      </c>
      <c r="E353" s="75" t="n">
        <v>1976</v>
      </c>
      <c r="F353" s="103"/>
      <c r="G353" s="103" t="n">
        <v>51</v>
      </c>
      <c r="H353" s="104" t="s">
        <v>27</v>
      </c>
      <c r="I353" s="105" t="n">
        <v>0</v>
      </c>
      <c r="J353" s="103" t="n">
        <v>0</v>
      </c>
      <c r="K353" s="103" t="n">
        <v>0</v>
      </c>
      <c r="L353" s="103" t="n">
        <v>0</v>
      </c>
      <c r="M353" s="104" t="n">
        <v>0</v>
      </c>
      <c r="N353" s="105" t="n">
        <v>0</v>
      </c>
      <c r="O353" s="103" t="n">
        <v>0</v>
      </c>
      <c r="P353" s="104" t="n">
        <v>0</v>
      </c>
      <c r="Q353" s="106" t="s">
        <v>448</v>
      </c>
      <c r="R353" s="1"/>
      <c r="S353" s="1"/>
    </row>
    <row r="354" s="30" customFormat="true" ht="12.75" hidden="false" customHeight="true" outlineLevel="0" collapsed="false">
      <c r="A354" s="1"/>
      <c r="B354" s="101" t="n">
        <v>354</v>
      </c>
      <c r="C354" s="102" t="s">
        <v>111</v>
      </c>
      <c r="D354" s="102" t="s">
        <v>290</v>
      </c>
      <c r="E354" s="50" t="n">
        <v>37810</v>
      </c>
      <c r="F354" s="103"/>
      <c r="G354" s="103" t="n">
        <v>136</v>
      </c>
      <c r="H354" s="104" t="s">
        <v>31</v>
      </c>
      <c r="I354" s="105" t="n">
        <v>0</v>
      </c>
      <c r="J354" s="103" t="n">
        <v>0</v>
      </c>
      <c r="K354" s="103" t="n">
        <v>0</v>
      </c>
      <c r="L354" s="103" t="n">
        <v>3353.05245377922</v>
      </c>
      <c r="M354" s="104" t="n">
        <v>0</v>
      </c>
      <c r="N354" s="105" t="n">
        <v>0</v>
      </c>
      <c r="O354" s="103" t="n">
        <v>222.2</v>
      </c>
      <c r="P354" s="104" t="n">
        <v>0</v>
      </c>
      <c r="Q354" s="106"/>
      <c r="R354" s="1"/>
      <c r="S354" s="1"/>
    </row>
    <row r="355" s="30" customFormat="true" ht="12.75" hidden="false" customHeight="true" outlineLevel="0" collapsed="false">
      <c r="A355" s="1"/>
      <c r="B355" s="101" t="n">
        <v>355</v>
      </c>
      <c r="C355" s="102" t="s">
        <v>291</v>
      </c>
      <c r="D355" s="102" t="s">
        <v>449</v>
      </c>
      <c r="E355" s="50" t="n">
        <v>38367</v>
      </c>
      <c r="F355" s="103"/>
      <c r="G355" s="103" t="n">
        <v>190</v>
      </c>
      <c r="H355" s="104" t="s">
        <v>31</v>
      </c>
      <c r="I355" s="105" t="n">
        <v>0</v>
      </c>
      <c r="J355" s="103" t="n">
        <v>0</v>
      </c>
      <c r="K355" s="103" t="n">
        <v>0</v>
      </c>
      <c r="L355" s="103" t="n">
        <v>6021.646</v>
      </c>
      <c r="M355" s="104" t="n">
        <v>0</v>
      </c>
      <c r="N355" s="105" t="n">
        <v>0</v>
      </c>
      <c r="O355" s="103" t="n">
        <v>102</v>
      </c>
      <c r="P355" s="104" t="n">
        <v>0</v>
      </c>
      <c r="Q355" s="106"/>
      <c r="R355" s="1"/>
      <c r="S355" s="1"/>
    </row>
    <row r="356" s="30" customFormat="true" ht="12.75" hidden="false" customHeight="true" outlineLevel="0" collapsed="false">
      <c r="A356" s="1"/>
      <c r="B356" s="101" t="n">
        <v>356</v>
      </c>
      <c r="C356" s="102" t="s">
        <v>293</v>
      </c>
      <c r="D356" s="102" t="s">
        <v>294</v>
      </c>
      <c r="E356" s="75" t="s">
        <v>295</v>
      </c>
      <c r="F356" s="103"/>
      <c r="G356" s="103" t="n">
        <v>60.5</v>
      </c>
      <c r="H356" s="104" t="s">
        <v>27</v>
      </c>
      <c r="I356" s="105" t="n">
        <v>0</v>
      </c>
      <c r="J356" s="103" t="n">
        <v>0</v>
      </c>
      <c r="K356" s="103" t="n">
        <v>0</v>
      </c>
      <c r="L356" s="103" t="n">
        <v>257.838382</v>
      </c>
      <c r="M356" s="104" t="n">
        <v>0</v>
      </c>
      <c r="N356" s="105" t="n">
        <v>3.42</v>
      </c>
      <c r="O356" s="103" t="n">
        <v>19.72</v>
      </c>
      <c r="P356" s="104" t="n">
        <v>0.094</v>
      </c>
      <c r="Q356" s="106"/>
      <c r="R356" s="1"/>
      <c r="S356" s="1"/>
    </row>
    <row r="357" s="30" customFormat="true" ht="12.75" hidden="false" customHeight="true" outlineLevel="0" collapsed="false">
      <c r="A357" s="1"/>
      <c r="B357" s="101" t="n">
        <v>357</v>
      </c>
      <c r="C357" s="102" t="s">
        <v>293</v>
      </c>
      <c r="D357" s="102" t="s">
        <v>294</v>
      </c>
      <c r="E357" s="75" t="s">
        <v>296</v>
      </c>
      <c r="F357" s="103"/>
      <c r="G357" s="103" t="n">
        <v>79</v>
      </c>
      <c r="H357" s="104" t="s">
        <v>27</v>
      </c>
      <c r="I357" s="105" t="n">
        <v>0</v>
      </c>
      <c r="J357" s="103" t="n">
        <v>0</v>
      </c>
      <c r="K357" s="103" t="n">
        <v>2047.248953</v>
      </c>
      <c r="L357" s="103" t="n">
        <v>0</v>
      </c>
      <c r="M357" s="104" t="n">
        <v>0</v>
      </c>
      <c r="N357" s="105" t="n">
        <v>986.68</v>
      </c>
      <c r="O357" s="103" t="n">
        <v>10</v>
      </c>
      <c r="P357" s="109" t="n">
        <v>0</v>
      </c>
      <c r="Q357" s="106"/>
      <c r="R357" s="1"/>
      <c r="S357" s="1"/>
    </row>
    <row r="358" s="30" customFormat="true" ht="12.75" hidden="false" customHeight="true" outlineLevel="0" collapsed="false">
      <c r="A358" s="1"/>
      <c r="B358" s="101" t="n">
        <v>358</v>
      </c>
      <c r="C358" s="102" t="s">
        <v>450</v>
      </c>
      <c r="D358" s="102" t="s">
        <v>451</v>
      </c>
      <c r="E358" s="40" t="n">
        <v>26999</v>
      </c>
      <c r="F358" s="103"/>
      <c r="G358" s="103" t="n">
        <v>308</v>
      </c>
      <c r="H358" s="104" t="s">
        <v>27</v>
      </c>
      <c r="I358" s="105" t="n">
        <v>0</v>
      </c>
      <c r="J358" s="103" t="n">
        <v>0</v>
      </c>
      <c r="K358" s="103" t="n">
        <v>3358.9450949664</v>
      </c>
      <c r="L358" s="103" t="n">
        <v>0</v>
      </c>
      <c r="M358" s="104" t="n">
        <v>6.17717915028515E-005</v>
      </c>
      <c r="N358" s="105" t="n">
        <v>920.7</v>
      </c>
      <c r="O358" s="103" t="n">
        <v>238.7</v>
      </c>
      <c r="P358" s="104" t="n">
        <v>8.5</v>
      </c>
      <c r="Q358" s="106"/>
      <c r="R358" s="1"/>
      <c r="S358" s="1"/>
    </row>
    <row r="359" s="30" customFormat="true" ht="12.75" hidden="false" customHeight="true" outlineLevel="0" collapsed="false">
      <c r="A359" s="1"/>
      <c r="B359" s="101" t="n">
        <v>359</v>
      </c>
      <c r="C359" s="102" t="s">
        <v>450</v>
      </c>
      <c r="D359" s="102" t="s">
        <v>451</v>
      </c>
      <c r="E359" s="40" t="n">
        <v>26999</v>
      </c>
      <c r="F359" s="103"/>
      <c r="G359" s="103" t="n">
        <v>308</v>
      </c>
      <c r="H359" s="104" t="s">
        <v>27</v>
      </c>
      <c r="I359" s="105" t="n">
        <v>0</v>
      </c>
      <c r="J359" s="103" t="n">
        <v>0</v>
      </c>
      <c r="K359" s="103" t="n">
        <v>556.245390417</v>
      </c>
      <c r="L359" s="103" t="n">
        <v>0</v>
      </c>
      <c r="M359" s="104" t="n">
        <v>1.02282084971485E-005</v>
      </c>
      <c r="N359" s="105" t="n">
        <v>133.5</v>
      </c>
      <c r="O359" s="103" t="n">
        <v>40.6</v>
      </c>
      <c r="P359" s="104" t="n">
        <v>2.2</v>
      </c>
      <c r="Q359" s="106"/>
      <c r="R359" s="1"/>
      <c r="S359" s="1"/>
    </row>
    <row r="360" s="30" customFormat="true" ht="12.75" hidden="false" customHeight="true" outlineLevel="0" collapsed="false">
      <c r="A360" s="1"/>
      <c r="B360" s="101" t="n">
        <v>360</v>
      </c>
      <c r="C360" s="102" t="s">
        <v>452</v>
      </c>
      <c r="D360" s="102" t="s">
        <v>453</v>
      </c>
      <c r="E360" s="75" t="n">
        <v>1972</v>
      </c>
      <c r="F360" s="103"/>
      <c r="G360" s="103" t="n">
        <v>91.3</v>
      </c>
      <c r="H360" s="104" t="s">
        <v>27</v>
      </c>
      <c r="I360" s="105" t="n">
        <v>0</v>
      </c>
      <c r="J360" s="103" t="n">
        <v>0</v>
      </c>
      <c r="K360" s="103" t="n">
        <v>0</v>
      </c>
      <c r="L360" s="103" t="n">
        <v>0</v>
      </c>
      <c r="M360" s="104" t="n">
        <v>1662.40853163</v>
      </c>
      <c r="N360" s="105" t="n">
        <v>17.6</v>
      </c>
      <c r="O360" s="103" t="n">
        <v>120</v>
      </c>
      <c r="P360" s="104" t="n">
        <v>0.33</v>
      </c>
      <c r="Q360" s="106"/>
      <c r="R360" s="1"/>
      <c r="S360" s="1"/>
    </row>
    <row r="361" s="30" customFormat="true" ht="12.75" hidden="false" customHeight="true" outlineLevel="0" collapsed="false">
      <c r="A361" s="1"/>
      <c r="B361" s="101" t="n">
        <v>361</v>
      </c>
      <c r="C361" s="102" t="s">
        <v>452</v>
      </c>
      <c r="D361" s="102" t="s">
        <v>453</v>
      </c>
      <c r="E361" s="75" t="n">
        <v>1971</v>
      </c>
      <c r="F361" s="103"/>
      <c r="G361" s="103" t="n">
        <v>284</v>
      </c>
      <c r="H361" s="104" t="s">
        <v>27</v>
      </c>
      <c r="I361" s="105" t="n">
        <v>0</v>
      </c>
      <c r="J361" s="103" t="n">
        <v>0</v>
      </c>
      <c r="K361" s="103" t="n">
        <v>4248.0640454</v>
      </c>
      <c r="L361" s="103" t="n">
        <v>0</v>
      </c>
      <c r="M361" s="104" t="n">
        <v>198.9925201242</v>
      </c>
      <c r="N361" s="105" t="n">
        <v>1178.2</v>
      </c>
      <c r="O361" s="103" t="n">
        <v>565.4</v>
      </c>
      <c r="P361" s="104" t="n">
        <v>60.2</v>
      </c>
      <c r="Q361" s="106"/>
      <c r="R361" s="1"/>
      <c r="S361" s="1"/>
    </row>
    <row r="362" s="30" customFormat="true" ht="12.75" hidden="false" customHeight="true" outlineLevel="0" collapsed="false">
      <c r="A362" s="1"/>
      <c r="B362" s="101" t="n">
        <v>362</v>
      </c>
      <c r="C362" s="102" t="s">
        <v>454</v>
      </c>
      <c r="D362" s="102" t="s">
        <v>302</v>
      </c>
      <c r="E362" s="75" t="n">
        <v>1971</v>
      </c>
      <c r="F362" s="103"/>
      <c r="G362" s="103" t="n">
        <v>420</v>
      </c>
      <c r="H362" s="104" t="s">
        <v>27</v>
      </c>
      <c r="I362" s="105" t="n">
        <v>0</v>
      </c>
      <c r="J362" s="103" t="n">
        <v>0</v>
      </c>
      <c r="K362" s="103" t="n">
        <v>2839.6624124529</v>
      </c>
      <c r="L362" s="103" t="n">
        <v>0</v>
      </c>
      <c r="M362" s="104" t="n">
        <v>263.461214129638</v>
      </c>
      <c r="N362" s="105" t="n">
        <v>888</v>
      </c>
      <c r="O362" s="103" t="n">
        <v>285</v>
      </c>
      <c r="P362" s="104" t="n">
        <v>26.2</v>
      </c>
      <c r="Q362" s="106"/>
      <c r="R362" s="1"/>
      <c r="S362" s="1"/>
    </row>
    <row r="363" s="30" customFormat="true" ht="12.75" hidden="false" customHeight="true" outlineLevel="0" collapsed="false">
      <c r="A363" s="1"/>
      <c r="B363" s="101" t="n">
        <v>363</v>
      </c>
      <c r="C363" s="102" t="s">
        <v>454</v>
      </c>
      <c r="D363" s="102" t="s">
        <v>302</v>
      </c>
      <c r="E363" s="75" t="n">
        <v>1971</v>
      </c>
      <c r="F363" s="103"/>
      <c r="G363" s="103" t="n">
        <v>420</v>
      </c>
      <c r="H363" s="104" t="s">
        <v>27</v>
      </c>
      <c r="I363" s="105" t="n">
        <v>0</v>
      </c>
      <c r="J363" s="103" t="n">
        <v>0</v>
      </c>
      <c r="K363" s="103" t="n">
        <v>1520.1843260734</v>
      </c>
      <c r="L363" s="103" t="n">
        <v>0</v>
      </c>
      <c r="M363" s="104" t="n">
        <v>215.136534983238</v>
      </c>
      <c r="N363" s="105" t="n">
        <v>441</v>
      </c>
      <c r="O363" s="103" t="n">
        <v>135</v>
      </c>
      <c r="P363" s="104" t="n">
        <v>16.5</v>
      </c>
      <c r="Q363" s="106"/>
      <c r="R363" s="1"/>
      <c r="S363" s="1"/>
    </row>
    <row r="364" s="30" customFormat="true" ht="12.75" hidden="false" customHeight="true" outlineLevel="0" collapsed="false">
      <c r="A364" s="1"/>
      <c r="B364" s="101" t="n">
        <v>364</v>
      </c>
      <c r="C364" s="102" t="s">
        <v>455</v>
      </c>
      <c r="D364" s="102" t="s">
        <v>304</v>
      </c>
      <c r="E364" s="75" t="n">
        <v>1972</v>
      </c>
      <c r="F364" s="103"/>
      <c r="G364" s="103" t="n">
        <v>58.14</v>
      </c>
      <c r="H364" s="104" t="s">
        <v>27</v>
      </c>
      <c r="I364" s="105" t="n">
        <v>0</v>
      </c>
      <c r="J364" s="103" t="n">
        <v>0</v>
      </c>
      <c r="K364" s="103" t="n">
        <v>0</v>
      </c>
      <c r="L364" s="103" t="n">
        <v>0</v>
      </c>
      <c r="M364" s="104" t="n">
        <v>355.494163188706</v>
      </c>
      <c r="N364" s="105" t="n">
        <v>0.0102604315715283</v>
      </c>
      <c r="O364" s="103" t="n">
        <v>19.5076726360383</v>
      </c>
      <c r="P364" s="104" t="n">
        <v>0.024945356055164</v>
      </c>
      <c r="Q364" s="106"/>
      <c r="R364" s="1"/>
      <c r="S364" s="1"/>
    </row>
    <row r="365" s="30" customFormat="true" ht="12.75" hidden="false" customHeight="true" outlineLevel="0" collapsed="false">
      <c r="A365" s="1"/>
      <c r="B365" s="101" t="n">
        <v>365</v>
      </c>
      <c r="C365" s="102" t="s">
        <v>455</v>
      </c>
      <c r="D365" s="102" t="s">
        <v>304</v>
      </c>
      <c r="E365" s="76" t="n">
        <v>1963</v>
      </c>
      <c r="F365" s="103"/>
      <c r="G365" s="103" t="n">
        <v>139</v>
      </c>
      <c r="H365" s="104" t="s">
        <v>27</v>
      </c>
      <c r="I365" s="105" t="n">
        <v>0</v>
      </c>
      <c r="J365" s="103" t="n">
        <v>0</v>
      </c>
      <c r="K365" s="103" t="n">
        <v>855.28968313608</v>
      </c>
      <c r="L365" s="103" t="n">
        <v>364.360103911525</v>
      </c>
      <c r="M365" s="104" t="n">
        <v>176.947723501208</v>
      </c>
      <c r="N365" s="105" t="n">
        <v>21.933</v>
      </c>
      <c r="O365" s="103" t="n">
        <v>112.603</v>
      </c>
      <c r="P365" s="104" t="n">
        <v>2.896</v>
      </c>
      <c r="Q365" s="106"/>
      <c r="R365" s="1"/>
      <c r="S365" s="1"/>
    </row>
    <row r="366" s="30" customFormat="true" ht="12.75" hidden="false" customHeight="true" outlineLevel="0" collapsed="false">
      <c r="A366" s="1"/>
      <c r="B366" s="101" t="n">
        <v>366</v>
      </c>
      <c r="C366" s="102" t="s">
        <v>455</v>
      </c>
      <c r="D366" s="102" t="s">
        <v>304</v>
      </c>
      <c r="E366" s="76" t="n">
        <v>1966</v>
      </c>
      <c r="F366" s="103"/>
      <c r="G366" s="103" t="n">
        <v>139</v>
      </c>
      <c r="H366" s="104" t="s">
        <v>27</v>
      </c>
      <c r="I366" s="105" t="n">
        <v>0</v>
      </c>
      <c r="J366" s="103" t="n">
        <v>0</v>
      </c>
      <c r="K366" s="103" t="n">
        <v>1334.50935720918</v>
      </c>
      <c r="L366" s="103" t="n">
        <v>499.4108449189</v>
      </c>
      <c r="M366" s="104" t="n">
        <v>289.830823910098</v>
      </c>
      <c r="N366" s="105" t="n">
        <v>23.741</v>
      </c>
      <c r="O366" s="103" t="n">
        <v>152.142</v>
      </c>
      <c r="P366" s="104" t="n">
        <v>5.515</v>
      </c>
      <c r="Q366" s="106"/>
      <c r="R366" s="1"/>
      <c r="S366" s="1"/>
    </row>
    <row r="367" s="30" customFormat="true" ht="12.75" hidden="false" customHeight="true" outlineLevel="0" collapsed="false">
      <c r="A367" s="1"/>
      <c r="B367" s="101" t="n">
        <v>367</v>
      </c>
      <c r="C367" s="102" t="s">
        <v>454</v>
      </c>
      <c r="D367" s="102" t="s">
        <v>306</v>
      </c>
      <c r="E367" s="75" t="n">
        <v>1971</v>
      </c>
      <c r="F367" s="103"/>
      <c r="G367" s="103" t="n">
        <v>74.42</v>
      </c>
      <c r="H367" s="104" t="s">
        <v>27</v>
      </c>
      <c r="I367" s="105" t="n">
        <v>0</v>
      </c>
      <c r="J367" s="103" t="n">
        <v>0</v>
      </c>
      <c r="K367" s="103" t="n">
        <v>0</v>
      </c>
      <c r="L367" s="103" t="n">
        <v>0</v>
      </c>
      <c r="M367" s="104" t="n">
        <v>805.12574364</v>
      </c>
      <c r="N367" s="105" t="n">
        <v>2.45</v>
      </c>
      <c r="O367" s="103" t="n">
        <v>11.91</v>
      </c>
      <c r="P367" s="104" t="n">
        <v>0.556</v>
      </c>
      <c r="Q367" s="106"/>
      <c r="R367" s="1"/>
      <c r="S367" s="1"/>
    </row>
    <row r="368" s="30" customFormat="true" ht="12.75" hidden="false" customHeight="true" outlineLevel="0" collapsed="false">
      <c r="A368" s="1"/>
      <c r="B368" s="101" t="n">
        <v>368</v>
      </c>
      <c r="C368" s="102" t="s">
        <v>454</v>
      </c>
      <c r="D368" s="102" t="s">
        <v>306</v>
      </c>
      <c r="E368" s="75" t="n">
        <v>1981</v>
      </c>
      <c r="F368" s="103"/>
      <c r="G368" s="103" t="n">
        <v>172</v>
      </c>
      <c r="H368" s="104" t="s">
        <v>27</v>
      </c>
      <c r="I368" s="105" t="n">
        <v>0</v>
      </c>
      <c r="J368" s="103" t="n">
        <v>0</v>
      </c>
      <c r="K368" s="103" t="n">
        <v>1085.0996454</v>
      </c>
      <c r="L368" s="103" t="n">
        <v>0</v>
      </c>
      <c r="M368" s="104" t="n">
        <v>2221.81184</v>
      </c>
      <c r="N368" s="105" t="n">
        <v>6.66</v>
      </c>
      <c r="O368" s="103" t="n">
        <v>138.54</v>
      </c>
      <c r="P368" s="104" t="n">
        <v>0.718</v>
      </c>
      <c r="Q368" s="106"/>
      <c r="R368" s="1"/>
      <c r="S368" s="1"/>
    </row>
    <row r="369" s="30" customFormat="true" ht="12.75" hidden="false" customHeight="true" outlineLevel="0" collapsed="false">
      <c r="A369" s="1"/>
      <c r="B369" s="101" t="n">
        <v>369</v>
      </c>
      <c r="C369" s="102" t="s">
        <v>307</v>
      </c>
      <c r="D369" s="102" t="s">
        <v>308</v>
      </c>
      <c r="E369" s="75" t="n">
        <v>1962</v>
      </c>
      <c r="F369" s="103" t="s">
        <v>66</v>
      </c>
      <c r="G369" s="103" t="n">
        <v>1827</v>
      </c>
      <c r="H369" s="104" t="s">
        <v>27</v>
      </c>
      <c r="I369" s="105" t="n">
        <v>0</v>
      </c>
      <c r="J369" s="103" t="n">
        <v>13173.549936</v>
      </c>
      <c r="K369" s="103" t="n">
        <v>6413.0747436</v>
      </c>
      <c r="L369" s="103" t="n">
        <v>7779.6091008</v>
      </c>
      <c r="M369" s="104" t="n">
        <v>9912.791150064</v>
      </c>
      <c r="N369" s="105" t="n">
        <v>10601.4236959188</v>
      </c>
      <c r="O369" s="103" t="n">
        <v>2064.953489684</v>
      </c>
      <c r="P369" s="104" t="n">
        <v>106.46964396032</v>
      </c>
      <c r="Q369" s="106"/>
      <c r="R369" s="1"/>
      <c r="S369" s="1"/>
    </row>
    <row r="370" s="79" customFormat="true" ht="12.75" hidden="false" customHeight="true" outlineLevel="0" collapsed="false">
      <c r="B370" s="123" t="n">
        <v>370</v>
      </c>
      <c r="C370" s="124" t="s">
        <v>309</v>
      </c>
      <c r="D370" s="124" t="s">
        <v>310</v>
      </c>
      <c r="E370" s="108"/>
      <c r="F370" s="125"/>
      <c r="G370" s="125" t="n">
        <v>91</v>
      </c>
      <c r="H370" s="126" t="s">
        <v>31</v>
      </c>
      <c r="I370" s="127" t="n">
        <v>0</v>
      </c>
      <c r="J370" s="125" t="n">
        <v>0</v>
      </c>
      <c r="K370" s="125" t="n">
        <v>0</v>
      </c>
      <c r="L370" s="125" t="n">
        <v>0</v>
      </c>
      <c r="M370" s="126" t="n">
        <v>2292.0720336</v>
      </c>
      <c r="N370" s="127" t="n">
        <v>32.4</v>
      </c>
      <c r="O370" s="125" t="n">
        <v>237.5</v>
      </c>
      <c r="P370" s="126" t="n">
        <v>9.1</v>
      </c>
      <c r="Q370" s="128"/>
    </row>
    <row r="371" s="79" customFormat="true" ht="12.75" hidden="false" customHeight="true" outlineLevel="0" collapsed="false">
      <c r="B371" s="123" t="n">
        <v>371</v>
      </c>
      <c r="C371" s="124" t="s">
        <v>309</v>
      </c>
      <c r="D371" s="124" t="s">
        <v>310</v>
      </c>
      <c r="E371" s="108"/>
      <c r="F371" s="125" t="s">
        <v>66</v>
      </c>
      <c r="G371" s="125" t="n">
        <v>1025.3</v>
      </c>
      <c r="H371" s="126" t="s">
        <v>27</v>
      </c>
      <c r="I371" s="127" t="n">
        <v>0</v>
      </c>
      <c r="J371" s="125" t="n">
        <v>0</v>
      </c>
      <c r="K371" s="125" t="n">
        <v>3565.7468352</v>
      </c>
      <c r="L371" s="125" t="n">
        <v>0</v>
      </c>
      <c r="M371" s="126" t="n">
        <v>18530.680410695</v>
      </c>
      <c r="N371" s="127" t="n">
        <v>1632.1</v>
      </c>
      <c r="O371" s="125" t="n">
        <v>1440.4</v>
      </c>
      <c r="P371" s="126" t="n">
        <v>75.8</v>
      </c>
      <c r="Q371" s="128"/>
    </row>
    <row r="372" s="30" customFormat="true" ht="12.75" hidden="false" customHeight="true" outlineLevel="0" collapsed="false">
      <c r="A372" s="1"/>
      <c r="B372" s="101" t="n">
        <v>372</v>
      </c>
      <c r="C372" s="102" t="s">
        <v>311</v>
      </c>
      <c r="D372" s="102" t="s">
        <v>312</v>
      </c>
      <c r="E372" s="24" t="n">
        <v>1965</v>
      </c>
      <c r="F372" s="103" t="s">
        <v>66</v>
      </c>
      <c r="G372" s="103" t="n">
        <v>292.2</v>
      </c>
      <c r="H372" s="104" t="s">
        <v>27</v>
      </c>
      <c r="I372" s="105" t="n">
        <v>0</v>
      </c>
      <c r="J372" s="103" t="n">
        <v>0</v>
      </c>
      <c r="K372" s="103" t="n">
        <v>641.4455</v>
      </c>
      <c r="L372" s="103" t="n">
        <v>0</v>
      </c>
      <c r="M372" s="104" t="n">
        <v>5797.81</v>
      </c>
      <c r="N372" s="105" t="n">
        <v>1330</v>
      </c>
      <c r="O372" s="103" t="n">
        <v>394</v>
      </c>
      <c r="P372" s="104" t="n">
        <v>2</v>
      </c>
      <c r="Q372" s="106"/>
      <c r="R372" s="1"/>
      <c r="S372" s="1"/>
    </row>
    <row r="373" s="30" customFormat="true" ht="12.75" hidden="false" customHeight="true" outlineLevel="0" collapsed="false">
      <c r="A373" s="1"/>
      <c r="B373" s="101" t="n">
        <v>373</v>
      </c>
      <c r="C373" s="102" t="s">
        <v>313</v>
      </c>
      <c r="D373" s="102" t="s">
        <v>314</v>
      </c>
      <c r="E373" s="33" t="n">
        <v>39401</v>
      </c>
      <c r="F373" s="103"/>
      <c r="G373" s="103" t="n">
        <v>700</v>
      </c>
      <c r="H373" s="104" t="s">
        <v>31</v>
      </c>
      <c r="I373" s="105" t="n">
        <v>0</v>
      </c>
      <c r="J373" s="103" t="n">
        <v>0</v>
      </c>
      <c r="K373" s="103" t="n">
        <v>0</v>
      </c>
      <c r="L373" s="103" t="n">
        <v>6381.99185854</v>
      </c>
      <c r="M373" s="104" t="n">
        <v>0</v>
      </c>
      <c r="N373" s="105" t="n">
        <v>0</v>
      </c>
      <c r="O373" s="103" t="n">
        <v>136.6</v>
      </c>
      <c r="P373" s="104" t="n">
        <v>0</v>
      </c>
      <c r="Q373" s="106"/>
      <c r="R373" s="1"/>
      <c r="S373" s="1"/>
    </row>
    <row r="374" s="30" customFormat="true" ht="12.75" hidden="false" customHeight="true" outlineLevel="0" collapsed="false">
      <c r="A374" s="1"/>
      <c r="B374" s="101" t="n">
        <v>374</v>
      </c>
      <c r="C374" s="102" t="s">
        <v>313</v>
      </c>
      <c r="D374" s="102" t="s">
        <v>314</v>
      </c>
      <c r="E374" s="33" t="n">
        <v>39401</v>
      </c>
      <c r="F374" s="103"/>
      <c r="G374" s="103" t="n">
        <v>700</v>
      </c>
      <c r="H374" s="104" t="s">
        <v>31</v>
      </c>
      <c r="I374" s="105" t="n">
        <v>0</v>
      </c>
      <c r="J374" s="103" t="n">
        <v>0</v>
      </c>
      <c r="K374" s="103" t="n">
        <v>0</v>
      </c>
      <c r="L374" s="103" t="n">
        <v>6394.768607192</v>
      </c>
      <c r="M374" s="104" t="n">
        <v>0</v>
      </c>
      <c r="N374" s="105" t="n">
        <v>0</v>
      </c>
      <c r="O374" s="103" t="n">
        <v>148.5</v>
      </c>
      <c r="P374" s="104" t="n">
        <v>0</v>
      </c>
      <c r="Q374" s="106"/>
      <c r="R374" s="1"/>
      <c r="S374" s="1"/>
    </row>
    <row r="375" s="30" customFormat="true" ht="12.75" hidden="false" customHeight="true" outlineLevel="0" collapsed="false">
      <c r="A375" s="1"/>
      <c r="B375" s="101" t="n">
        <v>375</v>
      </c>
      <c r="C375" s="102" t="s">
        <v>315</v>
      </c>
      <c r="D375" s="102" t="s">
        <v>316</v>
      </c>
      <c r="E375" s="33" t="n">
        <v>35055</v>
      </c>
      <c r="F375" s="103"/>
      <c r="G375" s="103" t="n">
        <v>62</v>
      </c>
      <c r="H375" s="104" t="s">
        <v>31</v>
      </c>
      <c r="I375" s="105" t="n">
        <v>0</v>
      </c>
      <c r="J375" s="103" t="n">
        <v>0</v>
      </c>
      <c r="K375" s="103" t="n">
        <v>0</v>
      </c>
      <c r="L375" s="103" t="n">
        <v>224.3234202</v>
      </c>
      <c r="M375" s="104" t="n">
        <v>0</v>
      </c>
      <c r="N375" s="105" t="n">
        <v>0</v>
      </c>
      <c r="O375" s="103" t="n">
        <v>41.76</v>
      </c>
      <c r="P375" s="104" t="n">
        <v>0</v>
      </c>
      <c r="Q375" s="106"/>
      <c r="R375" s="1"/>
      <c r="S375" s="1"/>
    </row>
    <row r="376" s="30" customFormat="true" ht="12.75" hidden="false" customHeight="true" outlineLevel="0" collapsed="false">
      <c r="A376" s="1"/>
      <c r="B376" s="101" t="n">
        <v>376</v>
      </c>
      <c r="C376" s="102" t="s">
        <v>315</v>
      </c>
      <c r="D376" s="102" t="s">
        <v>316</v>
      </c>
      <c r="E376" s="24" t="s">
        <v>317</v>
      </c>
      <c r="F376" s="103"/>
      <c r="G376" s="103" t="n">
        <v>162.8</v>
      </c>
      <c r="H376" s="104" t="s">
        <v>31</v>
      </c>
      <c r="I376" s="105" t="n">
        <v>0</v>
      </c>
      <c r="J376" s="103" t="n">
        <v>0</v>
      </c>
      <c r="K376" s="103" t="n">
        <v>0</v>
      </c>
      <c r="L376" s="103" t="n">
        <v>3749.339489</v>
      </c>
      <c r="M376" s="104" t="n">
        <v>0</v>
      </c>
      <c r="N376" s="105" t="n">
        <v>0</v>
      </c>
      <c r="O376" s="103" t="n">
        <v>51.43</v>
      </c>
      <c r="P376" s="104" t="n">
        <v>0</v>
      </c>
      <c r="Q376" s="106"/>
      <c r="R376" s="1"/>
      <c r="S376" s="1"/>
    </row>
    <row r="377" s="30" customFormat="true" ht="12.75" hidden="false" customHeight="true" outlineLevel="0" collapsed="false">
      <c r="A377" s="1"/>
      <c r="B377" s="101" t="n">
        <v>377</v>
      </c>
      <c r="C377" s="102" t="s">
        <v>318</v>
      </c>
      <c r="D377" s="102" t="s">
        <v>319</v>
      </c>
      <c r="E377" s="33" t="n">
        <v>38859</v>
      </c>
      <c r="F377" s="103"/>
      <c r="G377" s="103" t="n">
        <v>721.3</v>
      </c>
      <c r="H377" s="104" t="s">
        <v>31</v>
      </c>
      <c r="I377" s="105" t="n">
        <v>0</v>
      </c>
      <c r="J377" s="103" t="n">
        <v>0</v>
      </c>
      <c r="K377" s="103" t="n">
        <v>0</v>
      </c>
      <c r="L377" s="103" t="n">
        <v>10976.054723476</v>
      </c>
      <c r="M377" s="104" t="n">
        <v>0</v>
      </c>
      <c r="N377" s="105" t="n">
        <v>0</v>
      </c>
      <c r="O377" s="103" t="n">
        <v>204.4198</v>
      </c>
      <c r="P377" s="104" t="n">
        <v>0.757</v>
      </c>
      <c r="Q377" s="106"/>
      <c r="R377" s="1"/>
      <c r="S377" s="1"/>
    </row>
    <row r="378" s="30" customFormat="true" ht="12.75" hidden="false" customHeight="true" outlineLevel="0" collapsed="false">
      <c r="A378" s="1"/>
      <c r="B378" s="101" t="n">
        <v>378</v>
      </c>
      <c r="C378" s="102" t="s">
        <v>320</v>
      </c>
      <c r="D378" s="102" t="s">
        <v>319</v>
      </c>
      <c r="E378" s="33" t="n">
        <v>35443</v>
      </c>
      <c r="F378" s="103"/>
      <c r="G378" s="103" t="n">
        <v>448.5</v>
      </c>
      <c r="H378" s="104" t="s">
        <v>31</v>
      </c>
      <c r="I378" s="105" t="n">
        <v>0</v>
      </c>
      <c r="J378" s="103" t="n">
        <v>0</v>
      </c>
      <c r="K378" s="103" t="n">
        <v>0</v>
      </c>
      <c r="L378" s="103" t="n">
        <v>10530.7031559727</v>
      </c>
      <c r="M378" s="104" t="n">
        <v>0</v>
      </c>
      <c r="N378" s="105" t="n">
        <v>0</v>
      </c>
      <c r="O378" s="103" t="n">
        <v>232.796</v>
      </c>
      <c r="P378" s="104" t="n">
        <v>8.14</v>
      </c>
      <c r="Q378" s="106"/>
      <c r="R378" s="1"/>
      <c r="S378" s="1"/>
    </row>
    <row r="379" s="30" customFormat="true" ht="12.75" hidden="false" customHeight="true" outlineLevel="0" collapsed="false">
      <c r="A379" s="1"/>
      <c r="B379" s="101" t="n">
        <v>379</v>
      </c>
      <c r="C379" s="102" t="s">
        <v>320</v>
      </c>
      <c r="D379" s="102" t="s">
        <v>319</v>
      </c>
      <c r="E379" s="33" t="n">
        <v>35551</v>
      </c>
      <c r="F379" s="103"/>
      <c r="G379" s="103" t="n">
        <v>448.5</v>
      </c>
      <c r="H379" s="104" t="s">
        <v>31</v>
      </c>
      <c r="I379" s="105" t="n">
        <v>0</v>
      </c>
      <c r="J379" s="103" t="n">
        <v>0</v>
      </c>
      <c r="K379" s="103" t="n">
        <v>0</v>
      </c>
      <c r="L379" s="103" t="n">
        <v>12203.4385614224</v>
      </c>
      <c r="M379" s="104" t="n">
        <v>0</v>
      </c>
      <c r="N379" s="105" t="n">
        <v>0</v>
      </c>
      <c r="O379" s="103" t="n">
        <v>116.492</v>
      </c>
      <c r="P379" s="104" t="n">
        <v>9</v>
      </c>
      <c r="Q379" s="106"/>
      <c r="R379" s="1"/>
      <c r="S379" s="1"/>
    </row>
    <row r="380" s="30" customFormat="true" ht="12.75" hidden="false" customHeight="true" outlineLevel="0" collapsed="false">
      <c r="A380" s="1"/>
      <c r="B380" s="101" t="n">
        <v>380</v>
      </c>
      <c r="C380" s="102" t="s">
        <v>321</v>
      </c>
      <c r="D380" s="102" t="s">
        <v>322</v>
      </c>
      <c r="E380" s="48" t="n">
        <v>36161</v>
      </c>
      <c r="F380" s="103"/>
      <c r="G380" s="103" t="n">
        <v>143</v>
      </c>
      <c r="H380" s="104" t="s">
        <v>31</v>
      </c>
      <c r="I380" s="105" t="n">
        <v>0</v>
      </c>
      <c r="J380" s="103" t="n">
        <v>0</v>
      </c>
      <c r="K380" s="103" t="n">
        <v>21.2497698531301</v>
      </c>
      <c r="L380" s="103" t="n">
        <v>0</v>
      </c>
      <c r="M380" s="104" t="n">
        <v>3590.47905501823</v>
      </c>
      <c r="N380" s="105" t="n">
        <v>6.04172390554117</v>
      </c>
      <c r="O380" s="103" t="n">
        <v>202.539312928957</v>
      </c>
      <c r="P380" s="104" t="n">
        <v>0</v>
      </c>
      <c r="Q380" s="106"/>
      <c r="R380" s="1"/>
      <c r="S380" s="1"/>
    </row>
    <row r="381" s="30" customFormat="true" ht="12.75" hidden="false" customHeight="true" outlineLevel="0" collapsed="false">
      <c r="A381" s="1"/>
      <c r="B381" s="101" t="n">
        <v>381</v>
      </c>
      <c r="C381" s="102" t="s">
        <v>321</v>
      </c>
      <c r="D381" s="102" t="s">
        <v>322</v>
      </c>
      <c r="E381" s="24" t="s">
        <v>323</v>
      </c>
      <c r="F381" s="103" t="s">
        <v>66</v>
      </c>
      <c r="G381" s="103" t="n">
        <v>60.5</v>
      </c>
      <c r="H381" s="104" t="s">
        <v>27</v>
      </c>
      <c r="I381" s="105" t="n">
        <v>0</v>
      </c>
      <c r="J381" s="103" t="n">
        <v>0</v>
      </c>
      <c r="K381" s="103" t="n">
        <v>5.82180864081793</v>
      </c>
      <c r="L381" s="103" t="n">
        <v>0</v>
      </c>
      <c r="M381" s="104" t="n">
        <v>304.221502488047</v>
      </c>
      <c r="N381" s="105" t="n">
        <v>1.2048924343769</v>
      </c>
      <c r="O381" s="103" t="n">
        <v>23.6305298557295</v>
      </c>
      <c r="P381" s="104" t="n">
        <v>0</v>
      </c>
      <c r="Q381" s="106"/>
      <c r="R381" s="1"/>
      <c r="S381" s="1"/>
    </row>
    <row r="382" s="30" customFormat="true" ht="12.75" hidden="false" customHeight="true" outlineLevel="0" collapsed="false">
      <c r="A382" s="1"/>
      <c r="B382" s="101" t="n">
        <v>382</v>
      </c>
      <c r="C382" s="102" t="s">
        <v>321</v>
      </c>
      <c r="D382" s="102" t="s">
        <v>322</v>
      </c>
      <c r="E382" s="24" t="s">
        <v>323</v>
      </c>
      <c r="F382" s="103" t="s">
        <v>66</v>
      </c>
      <c r="G382" s="103" t="n">
        <v>60.5</v>
      </c>
      <c r="H382" s="104" t="s">
        <v>27</v>
      </c>
      <c r="I382" s="105" t="n">
        <v>0</v>
      </c>
      <c r="J382" s="103" t="n">
        <v>0</v>
      </c>
      <c r="K382" s="103" t="n">
        <v>11.2101786384378</v>
      </c>
      <c r="L382" s="103" t="n">
        <v>0</v>
      </c>
      <c r="M382" s="104" t="n">
        <v>300.808028095088</v>
      </c>
      <c r="N382" s="105" t="n">
        <v>1.35674897305486</v>
      </c>
      <c r="O382" s="103" t="n">
        <v>23.7063759000454</v>
      </c>
      <c r="P382" s="104" t="n">
        <v>0</v>
      </c>
      <c r="Q382" s="106"/>
      <c r="R382" s="1"/>
      <c r="S382" s="1"/>
    </row>
    <row r="383" s="30" customFormat="true" ht="12.75" hidden="false" customHeight="true" outlineLevel="0" collapsed="false">
      <c r="A383" s="1"/>
      <c r="B383" s="101" t="n">
        <v>383</v>
      </c>
      <c r="C383" s="102" t="s">
        <v>321</v>
      </c>
      <c r="D383" s="102" t="s">
        <v>322</v>
      </c>
      <c r="E383" s="24" t="s">
        <v>323</v>
      </c>
      <c r="F383" s="103" t="s">
        <v>66</v>
      </c>
      <c r="G383" s="103" t="n">
        <v>63.5</v>
      </c>
      <c r="H383" s="104" t="s">
        <v>27</v>
      </c>
      <c r="I383" s="105" t="n">
        <v>0</v>
      </c>
      <c r="J383" s="103" t="n">
        <v>0</v>
      </c>
      <c r="K383" s="103" t="n">
        <v>16.0530257753024</v>
      </c>
      <c r="L383" s="103" t="n">
        <v>0</v>
      </c>
      <c r="M383" s="104" t="n">
        <v>587.952846453554</v>
      </c>
      <c r="N383" s="105" t="n">
        <v>2.47324095748168</v>
      </c>
      <c r="O383" s="103" t="n">
        <v>45.9472742442252</v>
      </c>
      <c r="P383" s="104" t="n">
        <v>0</v>
      </c>
      <c r="Q383" s="106"/>
      <c r="R383" s="1"/>
      <c r="S383" s="1"/>
    </row>
    <row r="384" s="30" customFormat="true" ht="12.75" hidden="false" customHeight="true" outlineLevel="0" collapsed="false">
      <c r="A384" s="1"/>
      <c r="B384" s="101" t="n">
        <v>384</v>
      </c>
      <c r="C384" s="102" t="s">
        <v>321</v>
      </c>
      <c r="D384" s="102" t="s">
        <v>322</v>
      </c>
      <c r="E384" s="24" t="s">
        <v>324</v>
      </c>
      <c r="F384" s="103" t="s">
        <v>66</v>
      </c>
      <c r="G384" s="103" t="n">
        <v>65.82</v>
      </c>
      <c r="H384" s="104" t="s">
        <v>27</v>
      </c>
      <c r="I384" s="105" t="n">
        <v>0</v>
      </c>
      <c r="J384" s="103" t="n">
        <v>0</v>
      </c>
      <c r="K384" s="103" t="n">
        <v>0</v>
      </c>
      <c r="L384" s="103" t="n">
        <v>0</v>
      </c>
      <c r="M384" s="104" t="n">
        <v>1341.74978089302</v>
      </c>
      <c r="N384" s="105" t="n">
        <v>4.54435411291728</v>
      </c>
      <c r="O384" s="103" t="n">
        <v>102.816084</v>
      </c>
      <c r="P384" s="104" t="n">
        <v>0</v>
      </c>
      <c r="Q384" s="106"/>
      <c r="R384" s="1"/>
      <c r="S384" s="1"/>
    </row>
    <row r="385" s="30" customFormat="true" ht="12.75" hidden="false" customHeight="true" outlineLevel="0" collapsed="false">
      <c r="A385" s="1"/>
      <c r="B385" s="101" t="n">
        <v>385</v>
      </c>
      <c r="C385" s="102" t="s">
        <v>321</v>
      </c>
      <c r="D385" s="102" t="s">
        <v>322</v>
      </c>
      <c r="E385" s="24" t="s">
        <v>324</v>
      </c>
      <c r="F385" s="103" t="s">
        <v>66</v>
      </c>
      <c r="G385" s="103" t="n">
        <v>116</v>
      </c>
      <c r="H385" s="104" t="s">
        <v>27</v>
      </c>
      <c r="I385" s="105" t="n">
        <v>0</v>
      </c>
      <c r="J385" s="103" t="n">
        <v>0</v>
      </c>
      <c r="K385" s="103" t="n">
        <v>23.2629989857424</v>
      </c>
      <c r="L385" s="103" t="n">
        <v>0</v>
      </c>
      <c r="M385" s="104" t="n">
        <v>1259.3895241306</v>
      </c>
      <c r="N385" s="105" t="n">
        <v>17.2893114392002</v>
      </c>
      <c r="O385" s="103" t="n">
        <v>102.091596353206</v>
      </c>
      <c r="P385" s="104" t="n">
        <v>0.321174571324973</v>
      </c>
      <c r="Q385" s="106"/>
      <c r="R385" s="1"/>
      <c r="S385" s="1"/>
    </row>
    <row r="386" s="30" customFormat="true" ht="12.75" hidden="false" customHeight="true" outlineLevel="0" collapsed="false">
      <c r="A386" s="1"/>
      <c r="B386" s="101" t="n">
        <v>386</v>
      </c>
      <c r="C386" s="102" t="s">
        <v>321</v>
      </c>
      <c r="D386" s="102" t="s">
        <v>322</v>
      </c>
      <c r="E386" s="24" t="s">
        <v>323</v>
      </c>
      <c r="F386" s="103" t="s">
        <v>66</v>
      </c>
      <c r="G386" s="103" t="n">
        <v>139.5</v>
      </c>
      <c r="H386" s="104" t="s">
        <v>27</v>
      </c>
      <c r="I386" s="105" t="n">
        <v>0</v>
      </c>
      <c r="J386" s="103" t="n">
        <v>0</v>
      </c>
      <c r="K386" s="103" t="n">
        <v>1891.9634234679</v>
      </c>
      <c r="L386" s="103" t="n">
        <v>0</v>
      </c>
      <c r="M386" s="104" t="n">
        <v>1272.37537418488</v>
      </c>
      <c r="N386" s="105" t="n">
        <v>1062.70621998284</v>
      </c>
      <c r="O386" s="103" t="n">
        <v>533.123959501093</v>
      </c>
      <c r="P386" s="104" t="n">
        <v>26.1209030644437</v>
      </c>
      <c r="Q386" s="106"/>
      <c r="R386" s="1"/>
      <c r="S386" s="1"/>
    </row>
    <row r="387" s="30" customFormat="true" ht="12.75" hidden="false" customHeight="true" outlineLevel="0" collapsed="false">
      <c r="A387" s="1"/>
      <c r="B387" s="101" t="n">
        <v>387</v>
      </c>
      <c r="C387" s="102" t="s">
        <v>325</v>
      </c>
      <c r="D387" s="102" t="s">
        <v>326</v>
      </c>
      <c r="E387" s="33" t="n">
        <v>39681</v>
      </c>
      <c r="F387" s="103"/>
      <c r="G387" s="103" t="n">
        <v>683</v>
      </c>
      <c r="H387" s="104" t="s">
        <v>31</v>
      </c>
      <c r="I387" s="105" t="n">
        <v>0</v>
      </c>
      <c r="J387" s="103" t="n">
        <v>0</v>
      </c>
      <c r="K387" s="103" t="n">
        <v>0</v>
      </c>
      <c r="L387" s="103" t="n">
        <v>8504.575351313</v>
      </c>
      <c r="M387" s="104" t="n">
        <v>0</v>
      </c>
      <c r="N387" s="105" t="n">
        <v>0</v>
      </c>
      <c r="O387" s="103" t="n">
        <v>132.248</v>
      </c>
      <c r="P387" s="104" t="n">
        <v>0</v>
      </c>
      <c r="Q387" s="106"/>
      <c r="R387" s="1"/>
      <c r="S387" s="1"/>
    </row>
    <row r="388" s="30" customFormat="true" ht="12.75" hidden="false" customHeight="true" outlineLevel="0" collapsed="false">
      <c r="A388" s="1"/>
      <c r="B388" s="101" t="n">
        <v>388</v>
      </c>
      <c r="C388" s="102" t="s">
        <v>325</v>
      </c>
      <c r="D388" s="102" t="s">
        <v>326</v>
      </c>
      <c r="E388" s="33" t="n">
        <v>39745</v>
      </c>
      <c r="F388" s="103"/>
      <c r="G388" s="103" t="n">
        <v>683</v>
      </c>
      <c r="H388" s="104" t="s">
        <v>31</v>
      </c>
      <c r="I388" s="105" t="n">
        <v>0</v>
      </c>
      <c r="J388" s="103" t="n">
        <v>0</v>
      </c>
      <c r="K388" s="103" t="n">
        <v>0</v>
      </c>
      <c r="L388" s="103" t="n">
        <v>13094.272546484</v>
      </c>
      <c r="M388" s="104" t="n">
        <v>0</v>
      </c>
      <c r="N388" s="105" t="n">
        <v>0</v>
      </c>
      <c r="O388" s="103" t="n">
        <v>227.014</v>
      </c>
      <c r="P388" s="104" t="n">
        <v>0</v>
      </c>
      <c r="Q388" s="106"/>
      <c r="R388" s="1"/>
      <c r="S388" s="1"/>
    </row>
    <row r="389" s="30" customFormat="true" ht="12.75" hidden="false" customHeight="true" outlineLevel="0" collapsed="false">
      <c r="A389" s="1"/>
      <c r="B389" s="101" t="n">
        <v>389</v>
      </c>
      <c r="C389" s="102" t="s">
        <v>325</v>
      </c>
      <c r="D389" s="102" t="s">
        <v>326</v>
      </c>
      <c r="E389" s="24" t="n">
        <v>1958</v>
      </c>
      <c r="F389" s="103"/>
      <c r="G389" s="103" t="n">
        <v>106</v>
      </c>
      <c r="H389" s="104" t="s">
        <v>27</v>
      </c>
      <c r="I389" s="105"/>
      <c r="J389" s="103"/>
      <c r="K389" s="103"/>
      <c r="L389" s="103"/>
      <c r="M389" s="104"/>
      <c r="N389" s="105"/>
      <c r="O389" s="103"/>
      <c r="P389" s="104"/>
      <c r="Q389" s="106" t="s">
        <v>456</v>
      </c>
      <c r="R389" s="1"/>
      <c r="S389" s="1"/>
    </row>
    <row r="390" s="30" customFormat="true" ht="12.75" hidden="false" customHeight="true" outlineLevel="0" collapsed="false">
      <c r="A390" s="1"/>
      <c r="B390" s="101" t="n">
        <v>390</v>
      </c>
      <c r="C390" s="102" t="s">
        <v>325</v>
      </c>
      <c r="D390" s="102" t="s">
        <v>326</v>
      </c>
      <c r="E390" s="36" t="n">
        <v>1974</v>
      </c>
      <c r="F390" s="103"/>
      <c r="G390" s="103" t="n">
        <v>200</v>
      </c>
      <c r="H390" s="104" t="s">
        <v>27</v>
      </c>
      <c r="I390" s="105" t="n">
        <v>0</v>
      </c>
      <c r="J390" s="103" t="n">
        <v>0</v>
      </c>
      <c r="K390" s="103" t="n">
        <v>0</v>
      </c>
      <c r="L390" s="103" t="n">
        <v>0</v>
      </c>
      <c r="M390" s="104" t="n">
        <v>0</v>
      </c>
      <c r="N390" s="105" t="n">
        <v>0</v>
      </c>
      <c r="O390" s="103" t="n">
        <v>0</v>
      </c>
      <c r="P390" s="104" t="n">
        <v>0</v>
      </c>
      <c r="Q390" s="106"/>
      <c r="R390" s="1"/>
      <c r="S390" s="1"/>
    </row>
    <row r="391" s="30" customFormat="true" ht="12.75" hidden="false" customHeight="true" outlineLevel="0" collapsed="false">
      <c r="A391" s="1"/>
      <c r="B391" s="101" t="n">
        <v>391</v>
      </c>
      <c r="C391" s="102" t="s">
        <v>328</v>
      </c>
      <c r="D391" s="102" t="s">
        <v>329</v>
      </c>
      <c r="E391" s="24" t="n">
        <v>2001</v>
      </c>
      <c r="F391" s="103"/>
      <c r="G391" s="103" t="n">
        <v>1586.3</v>
      </c>
      <c r="H391" s="104" t="s">
        <v>31</v>
      </c>
      <c r="I391" s="105" t="n">
        <v>0</v>
      </c>
      <c r="J391" s="103" t="n">
        <v>0</v>
      </c>
      <c r="K391" s="103" t="n">
        <v>602.281907222222</v>
      </c>
      <c r="L391" s="103" t="n">
        <v>0</v>
      </c>
      <c r="M391" s="104" t="n">
        <v>30216.3932982122</v>
      </c>
      <c r="N391" s="105" t="n">
        <v>389.3</v>
      </c>
      <c r="O391" s="103" t="n">
        <v>564.9</v>
      </c>
      <c r="P391" s="104" t="n">
        <v>34.7</v>
      </c>
      <c r="Q391" s="106"/>
      <c r="R391" s="1"/>
      <c r="S391" s="1"/>
    </row>
    <row r="392" s="30" customFormat="true" ht="12.75" hidden="false" customHeight="true" outlineLevel="0" collapsed="false">
      <c r="A392" s="1"/>
      <c r="B392" s="101" t="n">
        <v>392</v>
      </c>
      <c r="C392" s="102" t="s">
        <v>328</v>
      </c>
      <c r="D392" s="102" t="s">
        <v>329</v>
      </c>
      <c r="E392" s="24" t="n">
        <v>1965</v>
      </c>
      <c r="F392" s="103" t="s">
        <v>66</v>
      </c>
      <c r="G392" s="103" t="n">
        <v>1104.98</v>
      </c>
      <c r="H392" s="104" t="s">
        <v>27</v>
      </c>
      <c r="I392" s="105" t="n">
        <v>0</v>
      </c>
      <c r="J392" s="103" t="n">
        <v>0</v>
      </c>
      <c r="K392" s="103" t="n">
        <v>7276.50345175988</v>
      </c>
      <c r="L392" s="103" t="n">
        <v>0</v>
      </c>
      <c r="M392" s="104" t="n">
        <v>17780.4102789592</v>
      </c>
      <c r="N392" s="105" t="n">
        <v>2009.3</v>
      </c>
      <c r="O392" s="103" t="n">
        <v>1492.53</v>
      </c>
      <c r="P392" s="104" t="n">
        <v>205.15</v>
      </c>
      <c r="Q392" s="106"/>
      <c r="R392" s="1"/>
      <c r="S392" s="1"/>
    </row>
    <row r="393" s="30" customFormat="true" ht="12.75" hidden="false" customHeight="true" outlineLevel="0" collapsed="false">
      <c r="A393" s="1"/>
      <c r="B393" s="101" t="n">
        <v>393</v>
      </c>
      <c r="C393" s="102" t="s">
        <v>330</v>
      </c>
      <c r="D393" s="102" t="s">
        <v>331</v>
      </c>
      <c r="E393" s="24" t="n">
        <v>1974</v>
      </c>
      <c r="F393" s="103"/>
      <c r="G393" s="103" t="n">
        <v>71.08</v>
      </c>
      <c r="H393" s="104" t="s">
        <v>27</v>
      </c>
      <c r="I393" s="105" t="n">
        <v>0</v>
      </c>
      <c r="J393" s="103" t="n">
        <v>0</v>
      </c>
      <c r="K393" s="103" t="n">
        <v>199.02</v>
      </c>
      <c r="L393" s="103" t="n">
        <v>376</v>
      </c>
      <c r="M393" s="104" t="n">
        <v>0</v>
      </c>
      <c r="N393" s="105" t="n">
        <v>7.846</v>
      </c>
      <c r="O393" s="103" t="n">
        <v>23.369</v>
      </c>
      <c r="P393" s="104" t="n">
        <v>2.322</v>
      </c>
      <c r="Q393" s="106"/>
      <c r="R393" s="1"/>
      <c r="S393" s="1"/>
    </row>
    <row r="394" s="30" customFormat="true" ht="12.75" hidden="false" customHeight="true" outlineLevel="0" collapsed="false">
      <c r="A394" s="1"/>
      <c r="B394" s="101" t="n">
        <v>394</v>
      </c>
      <c r="C394" s="102" t="s">
        <v>330</v>
      </c>
      <c r="D394" s="102" t="s">
        <v>331</v>
      </c>
      <c r="E394" s="24" t="n">
        <v>1972</v>
      </c>
      <c r="F394" s="103"/>
      <c r="G394" s="103" t="n">
        <v>83.43</v>
      </c>
      <c r="H394" s="104" t="s">
        <v>27</v>
      </c>
      <c r="I394" s="105" t="n">
        <v>0</v>
      </c>
      <c r="J394" s="103" t="n">
        <v>0</v>
      </c>
      <c r="K394" s="103" t="n">
        <v>5.85</v>
      </c>
      <c r="L394" s="103" t="n">
        <v>674</v>
      </c>
      <c r="M394" s="104" t="n">
        <v>0</v>
      </c>
      <c r="N394" s="105" t="n">
        <v>0.482</v>
      </c>
      <c r="O394" s="103" t="n">
        <v>32.098</v>
      </c>
      <c r="P394" s="104" t="n">
        <v>0.141</v>
      </c>
      <c r="Q394" s="106"/>
      <c r="R394" s="1"/>
      <c r="S394" s="1"/>
    </row>
    <row r="395" s="30" customFormat="true" ht="12.75" hidden="false" customHeight="true" outlineLevel="0" collapsed="false">
      <c r="A395" s="1"/>
      <c r="B395" s="101" t="n">
        <v>395</v>
      </c>
      <c r="C395" s="102" t="s">
        <v>330</v>
      </c>
      <c r="D395" s="102" t="s">
        <v>331</v>
      </c>
      <c r="E395" s="24" t="n">
        <v>1972</v>
      </c>
      <c r="F395" s="103"/>
      <c r="G395" s="103" t="n">
        <v>89.1</v>
      </c>
      <c r="H395" s="104" t="s">
        <v>27</v>
      </c>
      <c r="I395" s="105" t="n">
        <v>0</v>
      </c>
      <c r="J395" s="103" t="n">
        <v>0</v>
      </c>
      <c r="K395" s="103" t="n">
        <v>0</v>
      </c>
      <c r="L395" s="103" t="n">
        <v>1007</v>
      </c>
      <c r="M395" s="104" t="n">
        <v>0</v>
      </c>
      <c r="N395" s="105" t="n">
        <v>0.211</v>
      </c>
      <c r="O395" s="103" t="n">
        <v>54.226</v>
      </c>
      <c r="P395" s="104" t="n">
        <v>0.239</v>
      </c>
      <c r="Q395" s="106"/>
      <c r="R395" s="1"/>
      <c r="S395" s="1"/>
    </row>
    <row r="396" s="30" customFormat="true" ht="12.75" hidden="false" customHeight="true" outlineLevel="0" collapsed="false">
      <c r="A396" s="1"/>
      <c r="B396" s="101" t="n">
        <v>396</v>
      </c>
      <c r="C396" s="102" t="s">
        <v>330</v>
      </c>
      <c r="D396" s="102" t="s">
        <v>331</v>
      </c>
      <c r="E396" s="24" t="n">
        <v>1972</v>
      </c>
      <c r="F396" s="103"/>
      <c r="G396" s="103" t="n">
        <v>111.086</v>
      </c>
      <c r="H396" s="104" t="s">
        <v>27</v>
      </c>
      <c r="I396" s="105" t="n">
        <v>0</v>
      </c>
      <c r="J396" s="103" t="n">
        <v>0</v>
      </c>
      <c r="K396" s="103" t="n">
        <v>1.25</v>
      </c>
      <c r="L396" s="103" t="n">
        <v>1771</v>
      </c>
      <c r="M396" s="104" t="n">
        <v>239.32</v>
      </c>
      <c r="N396" s="105" t="n">
        <v>0.188</v>
      </c>
      <c r="O396" s="103" t="n">
        <v>135.345</v>
      </c>
      <c r="P396" s="104" t="n">
        <v>0.864</v>
      </c>
      <c r="Q396" s="106"/>
      <c r="R396" s="1"/>
      <c r="S396" s="1"/>
    </row>
    <row r="397" s="30" customFormat="true" ht="12.75" hidden="false" customHeight="true" outlineLevel="0" collapsed="false">
      <c r="A397" s="1"/>
      <c r="B397" s="101" t="n">
        <v>397</v>
      </c>
      <c r="C397" s="102" t="s">
        <v>330</v>
      </c>
      <c r="D397" s="102" t="s">
        <v>331</v>
      </c>
      <c r="E397" s="24" t="n">
        <v>1974</v>
      </c>
      <c r="F397" s="103"/>
      <c r="G397" s="103" t="n">
        <v>203.1</v>
      </c>
      <c r="H397" s="104" t="s">
        <v>27</v>
      </c>
      <c r="I397" s="105" t="n">
        <v>0</v>
      </c>
      <c r="J397" s="103" t="n">
        <v>0</v>
      </c>
      <c r="K397" s="103" t="n">
        <v>0.83</v>
      </c>
      <c r="L397" s="103" t="n">
        <v>1084</v>
      </c>
      <c r="M397" s="104" t="n">
        <v>227.65</v>
      </c>
      <c r="N397" s="105" t="n">
        <v>0.12</v>
      </c>
      <c r="O397" s="103" t="n">
        <v>31.744</v>
      </c>
      <c r="P397" s="104" t="n">
        <v>0.243</v>
      </c>
      <c r="Q397" s="106"/>
      <c r="R397" s="1"/>
      <c r="S397" s="1"/>
    </row>
    <row r="398" s="30" customFormat="true" ht="12.75" hidden="false" customHeight="true" outlineLevel="0" collapsed="false">
      <c r="A398" s="1"/>
      <c r="B398" s="101" t="n">
        <v>398</v>
      </c>
      <c r="C398" s="102" t="s">
        <v>330</v>
      </c>
      <c r="D398" s="102" t="s">
        <v>331</v>
      </c>
      <c r="E398" s="24" t="n">
        <v>1974</v>
      </c>
      <c r="F398" s="103"/>
      <c r="G398" s="103" t="n">
        <v>209.6</v>
      </c>
      <c r="H398" s="104" t="s">
        <v>27</v>
      </c>
      <c r="I398" s="105" t="n">
        <v>0</v>
      </c>
      <c r="J398" s="103" t="n">
        <v>0</v>
      </c>
      <c r="K398" s="103" t="n">
        <v>0</v>
      </c>
      <c r="L398" s="103" t="n">
        <v>639</v>
      </c>
      <c r="M398" s="104" t="n">
        <v>0</v>
      </c>
      <c r="N398" s="105" t="n">
        <v>0.034</v>
      </c>
      <c r="O398" s="103" t="n">
        <v>24.608</v>
      </c>
      <c r="P398" s="104" t="n">
        <v>0.196</v>
      </c>
      <c r="Q398" s="106"/>
      <c r="R398" s="1"/>
      <c r="S398" s="1"/>
    </row>
    <row r="399" s="30" customFormat="true" ht="12.75" hidden="false" customHeight="true" outlineLevel="0" collapsed="false">
      <c r="A399" s="1"/>
      <c r="B399" s="101" t="n">
        <v>399</v>
      </c>
      <c r="C399" s="102" t="s">
        <v>332</v>
      </c>
      <c r="D399" s="102" t="s">
        <v>333</v>
      </c>
      <c r="E399" s="33" t="n">
        <v>36651</v>
      </c>
      <c r="F399" s="103"/>
      <c r="G399" s="103" t="n">
        <v>76</v>
      </c>
      <c r="H399" s="104" t="s">
        <v>27</v>
      </c>
      <c r="I399" s="105" t="n">
        <v>901.396</v>
      </c>
      <c r="J399" s="103" t="n">
        <v>564.15</v>
      </c>
      <c r="K399" s="103" t="n">
        <v>19.477797</v>
      </c>
      <c r="L399" s="103" t="n">
        <v>0</v>
      </c>
      <c r="M399" s="104" t="n">
        <v>0</v>
      </c>
      <c r="N399" s="105" t="n">
        <v>1.45</v>
      </c>
      <c r="O399" s="103" t="n">
        <v>72.67</v>
      </c>
      <c r="P399" s="104" t="n">
        <v>1.21</v>
      </c>
      <c r="Q399" s="106"/>
      <c r="R399" s="1"/>
      <c r="S399" s="1"/>
    </row>
    <row r="400" s="30" customFormat="true" ht="12.75" hidden="false" customHeight="true" outlineLevel="0" collapsed="false">
      <c r="A400" s="1"/>
      <c r="B400" s="101" t="n">
        <v>400</v>
      </c>
      <c r="C400" s="102" t="s">
        <v>334</v>
      </c>
      <c r="D400" s="102" t="s">
        <v>335</v>
      </c>
      <c r="E400" s="33" t="n">
        <v>38858</v>
      </c>
      <c r="F400" s="103"/>
      <c r="G400" s="103" t="n">
        <v>730</v>
      </c>
      <c r="H400" s="104" t="s">
        <v>31</v>
      </c>
      <c r="I400" s="105" t="n">
        <v>0</v>
      </c>
      <c r="J400" s="103" t="n">
        <v>0</v>
      </c>
      <c r="K400" s="103" t="n">
        <v>0</v>
      </c>
      <c r="L400" s="103" t="n">
        <v>10479.56070906</v>
      </c>
      <c r="M400" s="104" t="n">
        <v>0</v>
      </c>
      <c r="N400" s="105" t="n">
        <v>0</v>
      </c>
      <c r="O400" s="103" t="n">
        <v>122</v>
      </c>
      <c r="P400" s="104" t="n">
        <v>1</v>
      </c>
      <c r="Q400" s="106"/>
      <c r="R400" s="1"/>
      <c r="S400" s="1"/>
    </row>
    <row r="401" s="30" customFormat="true" ht="12.75" hidden="false" customHeight="true" outlineLevel="0" collapsed="false">
      <c r="A401" s="1"/>
      <c r="B401" s="101" t="n">
        <v>401</v>
      </c>
      <c r="C401" s="102" t="s">
        <v>336</v>
      </c>
      <c r="D401" s="102" t="s">
        <v>337</v>
      </c>
      <c r="E401" s="33" t="n">
        <v>36325</v>
      </c>
      <c r="F401" s="103"/>
      <c r="G401" s="103" t="n">
        <v>63</v>
      </c>
      <c r="H401" s="104" t="s">
        <v>27</v>
      </c>
      <c r="I401" s="105" t="n">
        <v>1417.07</v>
      </c>
      <c r="J401" s="103" t="n">
        <v>0</v>
      </c>
      <c r="K401" s="103" t="n">
        <v>0</v>
      </c>
      <c r="L401" s="103" t="n">
        <v>44.99</v>
      </c>
      <c r="M401" s="104" t="n">
        <v>0</v>
      </c>
      <c r="N401" s="105" t="n">
        <v>0.00825</v>
      </c>
      <c r="O401" s="103" t="n">
        <v>59.3</v>
      </c>
      <c r="P401" s="104" t="n">
        <v>0.319</v>
      </c>
      <c r="Q401" s="106"/>
      <c r="R401" s="1"/>
      <c r="S401" s="1"/>
    </row>
    <row r="402" s="30" customFormat="true" ht="12.75" hidden="false" customHeight="true" outlineLevel="0" collapsed="false">
      <c r="A402" s="1"/>
      <c r="B402" s="101" t="n">
        <v>402</v>
      </c>
      <c r="C402" s="102" t="s">
        <v>338</v>
      </c>
      <c r="D402" s="102" t="s">
        <v>339</v>
      </c>
      <c r="E402" s="33" t="n">
        <v>30892</v>
      </c>
      <c r="F402" s="103"/>
      <c r="G402" s="103" t="n">
        <v>55.917</v>
      </c>
      <c r="H402" s="104" t="s">
        <v>31</v>
      </c>
      <c r="I402" s="105" t="n">
        <v>0</v>
      </c>
      <c r="J402" s="103" t="n">
        <v>0</v>
      </c>
      <c r="K402" s="103" t="n">
        <v>0</v>
      </c>
      <c r="L402" s="103" t="n">
        <v>29.480514924</v>
      </c>
      <c r="M402" s="104" t="n">
        <v>0</v>
      </c>
      <c r="N402" s="105" t="n">
        <v>0</v>
      </c>
      <c r="O402" s="103" t="n">
        <v>7</v>
      </c>
      <c r="P402" s="104" t="n">
        <v>0</v>
      </c>
      <c r="Q402" s="106"/>
      <c r="R402" s="1"/>
      <c r="S402" s="1"/>
    </row>
    <row r="403" s="30" customFormat="true" ht="12.75" hidden="false" customHeight="true" outlineLevel="0" collapsed="false">
      <c r="A403" s="1"/>
      <c r="B403" s="101" t="n">
        <v>403</v>
      </c>
      <c r="C403" s="102" t="s">
        <v>338</v>
      </c>
      <c r="D403" s="102" t="s">
        <v>339</v>
      </c>
      <c r="E403" s="33" t="n">
        <v>30894</v>
      </c>
      <c r="F403" s="103"/>
      <c r="G403" s="103" t="n">
        <v>55.917</v>
      </c>
      <c r="H403" s="104" t="s">
        <v>31</v>
      </c>
      <c r="I403" s="105" t="n">
        <v>0</v>
      </c>
      <c r="J403" s="103" t="n">
        <v>0</v>
      </c>
      <c r="K403" s="103" t="n">
        <v>0</v>
      </c>
      <c r="L403" s="103" t="n">
        <v>22.340277162</v>
      </c>
      <c r="M403" s="104" t="n">
        <v>0</v>
      </c>
      <c r="N403" s="105" t="n">
        <v>0</v>
      </c>
      <c r="O403" s="103" t="n">
        <v>5.3</v>
      </c>
      <c r="P403" s="104" t="n">
        <v>0</v>
      </c>
      <c r="Q403" s="106"/>
      <c r="R403" s="1"/>
      <c r="S403" s="1"/>
    </row>
    <row r="404" s="30" customFormat="true" ht="12.75" hidden="false" customHeight="true" outlineLevel="0" collapsed="false">
      <c r="A404" s="1"/>
      <c r="B404" s="101" t="n">
        <v>404</v>
      </c>
      <c r="C404" s="102" t="s">
        <v>338</v>
      </c>
      <c r="D404" s="102" t="s">
        <v>339</v>
      </c>
      <c r="E404" s="33" t="n">
        <v>34313</v>
      </c>
      <c r="F404" s="103"/>
      <c r="G404" s="103" t="n">
        <v>61.465</v>
      </c>
      <c r="H404" s="104" t="s">
        <v>31</v>
      </c>
      <c r="I404" s="105" t="n">
        <v>0</v>
      </c>
      <c r="J404" s="103" t="n">
        <v>0</v>
      </c>
      <c r="K404" s="103" t="n">
        <v>0</v>
      </c>
      <c r="L404" s="103" t="n">
        <v>64.752622935</v>
      </c>
      <c r="M404" s="104" t="n">
        <v>0</v>
      </c>
      <c r="N404" s="105" t="n">
        <v>0</v>
      </c>
      <c r="O404" s="103" t="n">
        <v>16</v>
      </c>
      <c r="P404" s="104" t="n">
        <v>0</v>
      </c>
      <c r="Q404" s="106"/>
      <c r="R404" s="1"/>
      <c r="S404" s="1"/>
    </row>
    <row r="405" s="30" customFormat="true" ht="12.75" hidden="false" customHeight="true" outlineLevel="0" collapsed="false">
      <c r="A405" s="1"/>
      <c r="B405" s="101" t="n">
        <v>405</v>
      </c>
      <c r="C405" s="102" t="s">
        <v>338</v>
      </c>
      <c r="D405" s="102" t="s">
        <v>339</v>
      </c>
      <c r="E405" s="33" t="n">
        <v>39716</v>
      </c>
      <c r="F405" s="103"/>
      <c r="G405" s="103" t="n">
        <v>64.438</v>
      </c>
      <c r="H405" s="104" t="s">
        <v>31</v>
      </c>
      <c r="I405" s="105" t="n">
        <v>0</v>
      </c>
      <c r="J405" s="103" t="n">
        <v>0</v>
      </c>
      <c r="K405" s="103" t="n">
        <v>0</v>
      </c>
      <c r="L405" s="103" t="n">
        <v>89.503832187</v>
      </c>
      <c r="M405" s="104" t="n">
        <v>0</v>
      </c>
      <c r="N405" s="105" t="n">
        <v>0</v>
      </c>
      <c r="O405" s="103" t="n">
        <v>1.7</v>
      </c>
      <c r="P405" s="104" t="n">
        <v>0</v>
      </c>
      <c r="Q405" s="106"/>
      <c r="R405" s="1"/>
      <c r="S405" s="1"/>
    </row>
    <row r="406" s="30" customFormat="true" ht="12.75" hidden="false" customHeight="true" outlineLevel="0" collapsed="false">
      <c r="A406" s="1"/>
      <c r="B406" s="101" t="n">
        <v>406</v>
      </c>
      <c r="C406" s="102" t="s">
        <v>338</v>
      </c>
      <c r="D406" s="102" t="s">
        <v>340</v>
      </c>
      <c r="E406" s="33" t="n">
        <v>34361</v>
      </c>
      <c r="F406" s="103"/>
      <c r="G406" s="103" t="n">
        <v>62.021</v>
      </c>
      <c r="H406" s="104" t="s">
        <v>31</v>
      </c>
      <c r="I406" s="105" t="n">
        <v>0</v>
      </c>
      <c r="J406" s="103" t="n">
        <v>0</v>
      </c>
      <c r="K406" s="103" t="n">
        <v>0</v>
      </c>
      <c r="L406" s="103" t="n">
        <v>68.82271179</v>
      </c>
      <c r="M406" s="104" t="n">
        <v>0</v>
      </c>
      <c r="N406" s="105" t="n">
        <v>0</v>
      </c>
      <c r="O406" s="103" t="n">
        <v>3</v>
      </c>
      <c r="P406" s="104" t="n">
        <v>0</v>
      </c>
      <c r="Q406" s="106"/>
      <c r="R406" s="1"/>
      <c r="S406" s="1"/>
    </row>
    <row r="407" s="30" customFormat="true" ht="12.75" hidden="false" customHeight="true" outlineLevel="0" collapsed="false">
      <c r="A407" s="1"/>
      <c r="B407" s="101" t="n">
        <v>407</v>
      </c>
      <c r="C407" s="102" t="s">
        <v>338</v>
      </c>
      <c r="D407" s="102" t="s">
        <v>340</v>
      </c>
      <c r="E407" s="33" t="n">
        <v>35762</v>
      </c>
      <c r="F407" s="103"/>
      <c r="G407" s="103" t="n">
        <v>62.021</v>
      </c>
      <c r="H407" s="104" t="s">
        <v>31</v>
      </c>
      <c r="I407" s="105" t="n">
        <v>0</v>
      </c>
      <c r="J407" s="103" t="n">
        <v>0</v>
      </c>
      <c r="K407" s="103" t="n">
        <v>0</v>
      </c>
      <c r="L407" s="103" t="n">
        <v>149.428639752</v>
      </c>
      <c r="M407" s="104" t="n">
        <v>0</v>
      </c>
      <c r="N407" s="105" t="n">
        <v>0</v>
      </c>
      <c r="O407" s="103" t="n">
        <v>6.1</v>
      </c>
      <c r="P407" s="104" t="n">
        <v>0</v>
      </c>
      <c r="Q407" s="106"/>
      <c r="R407" s="1"/>
      <c r="S407" s="1"/>
    </row>
    <row r="408" s="30" customFormat="true" ht="12.75" hidden="false" customHeight="true" outlineLevel="0" collapsed="false">
      <c r="A408" s="1"/>
      <c r="B408" s="101" t="n">
        <v>408</v>
      </c>
      <c r="C408" s="102" t="s">
        <v>338</v>
      </c>
      <c r="D408" s="102" t="s">
        <v>340</v>
      </c>
      <c r="E408" s="33" t="n">
        <v>38376</v>
      </c>
      <c r="F408" s="103"/>
      <c r="G408" s="103" t="n">
        <v>62.438</v>
      </c>
      <c r="H408" s="104" t="s">
        <v>31</v>
      </c>
      <c r="I408" s="105" t="n">
        <v>0</v>
      </c>
      <c r="J408" s="103" t="n">
        <v>0</v>
      </c>
      <c r="K408" s="103" t="n">
        <v>0</v>
      </c>
      <c r="L408" s="103" t="n">
        <v>264.104185275</v>
      </c>
      <c r="M408" s="104" t="n">
        <v>0</v>
      </c>
      <c r="N408" s="105" t="n">
        <v>0</v>
      </c>
      <c r="O408" s="103" t="n">
        <v>13.2</v>
      </c>
      <c r="P408" s="104" t="n">
        <v>0</v>
      </c>
      <c r="Q408" s="106"/>
      <c r="R408" s="1"/>
      <c r="S408" s="1"/>
    </row>
    <row r="409" s="30" customFormat="true" ht="12.75" hidden="false" customHeight="true" outlineLevel="0" collapsed="false">
      <c r="A409" s="1"/>
      <c r="B409" s="101" t="n">
        <v>409</v>
      </c>
      <c r="C409" s="102" t="s">
        <v>338</v>
      </c>
      <c r="D409" s="102" t="s">
        <v>341</v>
      </c>
      <c r="E409" s="33" t="n">
        <v>35858</v>
      </c>
      <c r="F409" s="103"/>
      <c r="G409" s="103" t="n">
        <v>62.021</v>
      </c>
      <c r="H409" s="104" t="s">
        <v>31</v>
      </c>
      <c r="I409" s="105" t="n">
        <v>0</v>
      </c>
      <c r="J409" s="103" t="n">
        <v>0</v>
      </c>
      <c r="K409" s="103" t="n">
        <v>0</v>
      </c>
      <c r="L409" s="103" t="n">
        <v>228.785833017</v>
      </c>
      <c r="M409" s="104" t="n">
        <v>0</v>
      </c>
      <c r="N409" s="105" t="n">
        <v>0</v>
      </c>
      <c r="O409" s="103" t="n">
        <v>12.1</v>
      </c>
      <c r="P409" s="104" t="n">
        <v>0</v>
      </c>
      <c r="Q409" s="106"/>
      <c r="R409" s="1"/>
      <c r="S409" s="1"/>
    </row>
    <row r="410" s="30" customFormat="true" ht="12.75" hidden="false" customHeight="true" outlineLevel="0" collapsed="false">
      <c r="A410" s="1"/>
      <c r="B410" s="101" t="n">
        <v>410</v>
      </c>
      <c r="C410" s="102" t="s">
        <v>338</v>
      </c>
      <c r="D410" s="102" t="s">
        <v>341</v>
      </c>
      <c r="E410" s="33" t="n">
        <v>36059</v>
      </c>
      <c r="F410" s="103"/>
      <c r="G410" s="103" t="n">
        <v>62.021</v>
      </c>
      <c r="H410" s="104" t="s">
        <v>31</v>
      </c>
      <c r="I410" s="105" t="n">
        <v>0</v>
      </c>
      <c r="J410" s="103" t="n">
        <v>0</v>
      </c>
      <c r="K410" s="103" t="n">
        <v>0</v>
      </c>
      <c r="L410" s="103" t="n">
        <v>212.345285565</v>
      </c>
      <c r="M410" s="104" t="n">
        <v>0</v>
      </c>
      <c r="N410" s="105" t="n">
        <v>0</v>
      </c>
      <c r="O410" s="103" t="n">
        <v>11.6</v>
      </c>
      <c r="P410" s="104" t="n">
        <v>0</v>
      </c>
      <c r="Q410" s="106"/>
      <c r="R410" s="1"/>
      <c r="S410" s="1"/>
    </row>
    <row r="411" s="30" customFormat="true" ht="12.75" hidden="false" customHeight="true" outlineLevel="0" collapsed="false">
      <c r="A411" s="1"/>
      <c r="B411" s="101" t="n">
        <v>411</v>
      </c>
      <c r="C411" s="102" t="s">
        <v>338</v>
      </c>
      <c r="D411" s="102" t="s">
        <v>342</v>
      </c>
      <c r="E411" s="33" t="n">
        <v>35836</v>
      </c>
      <c r="F411" s="103"/>
      <c r="G411" s="103" t="n">
        <v>62.021</v>
      </c>
      <c r="H411" s="104" t="s">
        <v>31</v>
      </c>
      <c r="I411" s="105" t="n">
        <v>0</v>
      </c>
      <c r="J411" s="103" t="n">
        <v>0</v>
      </c>
      <c r="K411" s="103" t="n">
        <v>0</v>
      </c>
      <c r="L411" s="103" t="n">
        <v>269.762121636</v>
      </c>
      <c r="M411" s="104" t="n">
        <v>0</v>
      </c>
      <c r="N411" s="105" t="n">
        <v>0</v>
      </c>
      <c r="O411" s="103" t="n">
        <v>8.7</v>
      </c>
      <c r="P411" s="104" t="n">
        <v>0</v>
      </c>
      <c r="Q411" s="106"/>
      <c r="R411" s="1"/>
      <c r="S411" s="1"/>
    </row>
    <row r="412" s="30" customFormat="true" ht="12.75" hidden="false" customHeight="true" outlineLevel="0" collapsed="false">
      <c r="A412" s="1"/>
      <c r="B412" s="101" t="n">
        <v>412</v>
      </c>
      <c r="C412" s="102" t="s">
        <v>338</v>
      </c>
      <c r="D412" s="102" t="s">
        <v>342</v>
      </c>
      <c r="E412" s="33" t="n">
        <v>35528</v>
      </c>
      <c r="F412" s="103"/>
      <c r="G412" s="103" t="n">
        <v>62.021</v>
      </c>
      <c r="H412" s="104" t="s">
        <v>31</v>
      </c>
      <c r="I412" s="105" t="n">
        <v>0</v>
      </c>
      <c r="J412" s="103" t="n">
        <v>0</v>
      </c>
      <c r="K412" s="103" t="n">
        <v>0</v>
      </c>
      <c r="L412" s="103" t="n">
        <v>280.291317054</v>
      </c>
      <c r="M412" s="104" t="n">
        <v>0</v>
      </c>
      <c r="N412" s="105" t="n">
        <v>0</v>
      </c>
      <c r="O412" s="103" t="n">
        <v>10.2</v>
      </c>
      <c r="P412" s="104" t="n">
        <v>0</v>
      </c>
      <c r="Q412" s="106"/>
      <c r="R412" s="1"/>
      <c r="S412" s="1"/>
    </row>
    <row r="413" s="30" customFormat="true" ht="12.75" hidden="false" customHeight="true" outlineLevel="0" collapsed="false">
      <c r="A413" s="1"/>
      <c r="B413" s="101" t="n">
        <v>413</v>
      </c>
      <c r="C413" s="102" t="s">
        <v>338</v>
      </c>
      <c r="D413" s="102" t="s">
        <v>342</v>
      </c>
      <c r="E413" s="33" t="n">
        <v>40170</v>
      </c>
      <c r="F413" s="103"/>
      <c r="G413" s="103" t="n">
        <v>64.4</v>
      </c>
      <c r="H413" s="104" t="s">
        <v>31</v>
      </c>
      <c r="I413" s="105" t="n">
        <v>0</v>
      </c>
      <c r="J413" s="103" t="n">
        <v>0</v>
      </c>
      <c r="K413" s="103" t="n">
        <v>0</v>
      </c>
      <c r="L413" s="103" t="n">
        <v>374.806856382</v>
      </c>
      <c r="M413" s="104" t="n">
        <v>0</v>
      </c>
      <c r="N413" s="105" t="n">
        <v>0</v>
      </c>
      <c r="O413" s="103" t="n">
        <v>13.7</v>
      </c>
      <c r="P413" s="104" t="n">
        <v>0</v>
      </c>
      <c r="Q413" s="106"/>
      <c r="R413" s="1"/>
      <c r="S413" s="1"/>
    </row>
    <row r="414" s="30" customFormat="true" ht="12.75" hidden="false" customHeight="true" outlineLevel="0" collapsed="false">
      <c r="A414" s="1"/>
      <c r="B414" s="101" t="n">
        <v>414</v>
      </c>
      <c r="C414" s="102" t="s">
        <v>338</v>
      </c>
      <c r="D414" s="102" t="s">
        <v>343</v>
      </c>
      <c r="E414" s="33" t="n">
        <v>34429</v>
      </c>
      <c r="F414" s="103"/>
      <c r="G414" s="103" t="n">
        <v>62.021</v>
      </c>
      <c r="H414" s="104" t="s">
        <v>31</v>
      </c>
      <c r="I414" s="105" t="n">
        <v>0</v>
      </c>
      <c r="J414" s="103" t="n">
        <v>0</v>
      </c>
      <c r="K414" s="103" t="n">
        <v>0</v>
      </c>
      <c r="L414" s="103" t="n">
        <v>14.673394092</v>
      </c>
      <c r="M414" s="104" t="n">
        <v>0</v>
      </c>
      <c r="N414" s="105" t="n">
        <v>0</v>
      </c>
      <c r="O414" s="103" t="n">
        <v>0.5</v>
      </c>
      <c r="P414" s="104" t="n">
        <v>0</v>
      </c>
      <c r="Q414" s="106"/>
      <c r="R414" s="1"/>
      <c r="S414" s="1"/>
    </row>
    <row r="415" s="30" customFormat="true" ht="12.75" hidden="false" customHeight="true" outlineLevel="0" collapsed="false">
      <c r="A415" s="1"/>
      <c r="B415" s="101" t="n">
        <v>415</v>
      </c>
      <c r="C415" s="102" t="s">
        <v>338</v>
      </c>
      <c r="D415" s="102" t="s">
        <v>343</v>
      </c>
      <c r="E415" s="33" t="n">
        <v>31400</v>
      </c>
      <c r="F415" s="103"/>
      <c r="G415" s="103" t="n">
        <v>62.43</v>
      </c>
      <c r="H415" s="104" t="s">
        <v>31</v>
      </c>
      <c r="I415" s="105" t="n">
        <v>0</v>
      </c>
      <c r="J415" s="103" t="n">
        <v>0</v>
      </c>
      <c r="K415" s="103" t="n">
        <v>0</v>
      </c>
      <c r="L415" s="103" t="n">
        <v>125.876875341</v>
      </c>
      <c r="M415" s="104" t="n">
        <v>0</v>
      </c>
      <c r="N415" s="105" t="n">
        <v>0</v>
      </c>
      <c r="O415" s="103" t="n">
        <v>3.4</v>
      </c>
      <c r="P415" s="104" t="n">
        <v>0</v>
      </c>
      <c r="Q415" s="106"/>
      <c r="R415" s="1"/>
      <c r="S415" s="1"/>
    </row>
    <row r="416" s="30" customFormat="true" ht="12.75" hidden="false" customHeight="true" outlineLevel="0" collapsed="false">
      <c r="A416" s="1"/>
      <c r="B416" s="101" t="n">
        <v>416</v>
      </c>
      <c r="C416" s="102" t="s">
        <v>338</v>
      </c>
      <c r="D416" s="102" t="s">
        <v>343</v>
      </c>
      <c r="E416" s="33" t="n">
        <v>31400</v>
      </c>
      <c r="F416" s="103"/>
      <c r="G416" s="103" t="n">
        <v>62.438</v>
      </c>
      <c r="H416" s="104" t="s">
        <v>31</v>
      </c>
      <c r="I416" s="105" t="n">
        <v>0</v>
      </c>
      <c r="J416" s="103" t="n">
        <v>0</v>
      </c>
      <c r="K416" s="103" t="n">
        <v>0</v>
      </c>
      <c r="L416" s="103" t="n">
        <v>31.772388207</v>
      </c>
      <c r="M416" s="104" t="n">
        <v>0</v>
      </c>
      <c r="N416" s="105" t="n">
        <v>0</v>
      </c>
      <c r="O416" s="103" t="n">
        <v>0.9</v>
      </c>
      <c r="P416" s="104" t="n">
        <v>0</v>
      </c>
      <c r="Q416" s="106"/>
      <c r="R416" s="1"/>
      <c r="S416" s="1"/>
    </row>
    <row r="417" s="30" customFormat="true" ht="12.75" hidden="false" customHeight="true" outlineLevel="0" collapsed="false">
      <c r="A417" s="1"/>
      <c r="B417" s="101" t="n">
        <v>417</v>
      </c>
      <c r="C417" s="102" t="s">
        <v>338</v>
      </c>
      <c r="D417" s="102" t="s">
        <v>343</v>
      </c>
      <c r="E417" s="33" t="n">
        <v>38894</v>
      </c>
      <c r="F417" s="103"/>
      <c r="G417" s="103" t="n">
        <v>62.438</v>
      </c>
      <c r="H417" s="104" t="s">
        <v>31</v>
      </c>
      <c r="I417" s="105" t="n">
        <v>0</v>
      </c>
      <c r="J417" s="103" t="n">
        <v>0</v>
      </c>
      <c r="K417" s="103" t="n">
        <v>0</v>
      </c>
      <c r="L417" s="103" t="n">
        <v>174.57780858</v>
      </c>
      <c r="M417" s="104" t="n">
        <v>0</v>
      </c>
      <c r="N417" s="105" t="n">
        <v>0</v>
      </c>
      <c r="O417" s="103" t="n">
        <v>9.1</v>
      </c>
      <c r="P417" s="104" t="n">
        <v>0</v>
      </c>
      <c r="Q417" s="106"/>
      <c r="R417" s="1"/>
      <c r="S417" s="1"/>
    </row>
    <row r="418" s="30" customFormat="true" ht="12.75" hidden="false" customHeight="true" outlineLevel="0" collapsed="false">
      <c r="A418" s="1"/>
      <c r="B418" s="101" t="n">
        <v>418</v>
      </c>
      <c r="C418" s="102" t="s">
        <v>338</v>
      </c>
      <c r="D418" s="102" t="s">
        <v>344</v>
      </c>
      <c r="E418" s="33" t="n">
        <v>30429</v>
      </c>
      <c r="F418" s="103"/>
      <c r="G418" s="103" t="n">
        <v>55.917</v>
      </c>
      <c r="H418" s="104" t="s">
        <v>31</v>
      </c>
      <c r="I418" s="105" t="n">
        <v>0</v>
      </c>
      <c r="J418" s="103" t="n">
        <v>0</v>
      </c>
      <c r="K418" s="103" t="n">
        <v>0</v>
      </c>
      <c r="L418" s="103" t="n">
        <v>23.736356322</v>
      </c>
      <c r="M418" s="104" t="n">
        <v>0</v>
      </c>
      <c r="N418" s="105" t="n">
        <v>0</v>
      </c>
      <c r="O418" s="103" t="n">
        <v>5.7</v>
      </c>
      <c r="P418" s="104" t="n">
        <v>0</v>
      </c>
      <c r="Q418" s="106"/>
      <c r="R418" s="1"/>
      <c r="S418" s="1"/>
    </row>
    <row r="419" s="30" customFormat="true" ht="12.75" hidden="false" customHeight="true" outlineLevel="0" collapsed="false">
      <c r="A419" s="1"/>
      <c r="B419" s="101" t="n">
        <v>419</v>
      </c>
      <c r="C419" s="102" t="s">
        <v>338</v>
      </c>
      <c r="D419" s="102" t="s">
        <v>344</v>
      </c>
      <c r="E419" s="33" t="n">
        <v>30304</v>
      </c>
      <c r="F419" s="103"/>
      <c r="G419" s="103" t="n">
        <v>55.917</v>
      </c>
      <c r="H419" s="104" t="s">
        <v>31</v>
      </c>
      <c r="I419" s="105" t="n">
        <v>0</v>
      </c>
      <c r="J419" s="103" t="n">
        <v>0</v>
      </c>
      <c r="K419" s="103" t="n">
        <v>0</v>
      </c>
      <c r="L419" s="103" t="n">
        <v>156.438511446</v>
      </c>
      <c r="M419" s="104" t="n">
        <v>0</v>
      </c>
      <c r="N419" s="105" t="n">
        <v>0</v>
      </c>
      <c r="O419" s="103" t="n">
        <v>38.1</v>
      </c>
      <c r="P419" s="104" t="n">
        <v>0</v>
      </c>
      <c r="Q419" s="106"/>
      <c r="R419" s="1"/>
      <c r="S419" s="1"/>
    </row>
    <row r="420" s="30" customFormat="true" ht="12.75" hidden="false" customHeight="true" outlineLevel="0" collapsed="false">
      <c r="A420" s="1"/>
      <c r="B420" s="101" t="n">
        <v>420</v>
      </c>
      <c r="C420" s="102" t="s">
        <v>338</v>
      </c>
      <c r="D420" s="102" t="s">
        <v>344</v>
      </c>
      <c r="E420" s="33" t="n">
        <v>30300</v>
      </c>
      <c r="F420" s="103"/>
      <c r="G420" s="103" t="n">
        <v>55.917</v>
      </c>
      <c r="H420" s="104" t="s">
        <v>31</v>
      </c>
      <c r="I420" s="105" t="n">
        <v>0</v>
      </c>
      <c r="J420" s="103" t="n">
        <v>0</v>
      </c>
      <c r="K420" s="103" t="n">
        <v>0</v>
      </c>
      <c r="L420" s="103" t="n">
        <v>206.021936148</v>
      </c>
      <c r="M420" s="104" t="n">
        <v>0</v>
      </c>
      <c r="N420" s="105" t="n">
        <v>0</v>
      </c>
      <c r="O420" s="103" t="n">
        <v>49</v>
      </c>
      <c r="P420" s="104" t="n">
        <v>0</v>
      </c>
      <c r="Q420" s="106"/>
      <c r="R420" s="1"/>
      <c r="S420" s="1"/>
    </row>
    <row r="421" s="30" customFormat="true" ht="12.75" hidden="false" customHeight="true" outlineLevel="0" collapsed="false">
      <c r="A421" s="1"/>
      <c r="B421" s="101" t="n">
        <v>421</v>
      </c>
      <c r="C421" s="102" t="s">
        <v>338</v>
      </c>
      <c r="D421" s="102" t="s">
        <v>344</v>
      </c>
      <c r="E421" s="33" t="n">
        <v>31037</v>
      </c>
      <c r="F421" s="103"/>
      <c r="G421" s="103" t="n">
        <v>61.465</v>
      </c>
      <c r="H421" s="104" t="s">
        <v>31</v>
      </c>
      <c r="I421" s="105" t="n">
        <v>0</v>
      </c>
      <c r="J421" s="103" t="n">
        <v>0</v>
      </c>
      <c r="K421" s="103" t="n">
        <v>0</v>
      </c>
      <c r="L421" s="103" t="n">
        <v>195.487314645</v>
      </c>
      <c r="M421" s="104" t="n">
        <v>0</v>
      </c>
      <c r="N421" s="105" t="n">
        <v>0</v>
      </c>
      <c r="O421" s="103" t="n">
        <v>48.3</v>
      </c>
      <c r="P421" s="104" t="n">
        <v>0</v>
      </c>
      <c r="Q421" s="106"/>
      <c r="R421" s="1"/>
      <c r="S421" s="1"/>
    </row>
    <row r="422" s="30" customFormat="true" ht="12.75" hidden="false" customHeight="true" outlineLevel="0" collapsed="false">
      <c r="A422" s="1"/>
      <c r="B422" s="101" t="n">
        <v>422</v>
      </c>
      <c r="C422" s="102" t="s">
        <v>338</v>
      </c>
      <c r="D422" s="102" t="s">
        <v>344</v>
      </c>
      <c r="E422" s="33" t="n">
        <v>39023</v>
      </c>
      <c r="F422" s="103"/>
      <c r="G422" s="103" t="n">
        <v>75.792</v>
      </c>
      <c r="H422" s="104" t="s">
        <v>31</v>
      </c>
      <c r="I422" s="105" t="n">
        <v>0</v>
      </c>
      <c r="J422" s="103" t="n">
        <v>0</v>
      </c>
      <c r="K422" s="103" t="n">
        <v>0</v>
      </c>
      <c r="L422" s="103" t="n">
        <v>472.266624438</v>
      </c>
      <c r="M422" s="104" t="n">
        <v>0</v>
      </c>
      <c r="N422" s="105" t="n">
        <v>0</v>
      </c>
      <c r="O422" s="103" t="n">
        <v>22.9</v>
      </c>
      <c r="P422" s="104" t="n">
        <v>0</v>
      </c>
      <c r="Q422" s="106"/>
      <c r="R422" s="1"/>
      <c r="S422" s="1"/>
    </row>
    <row r="423" s="30" customFormat="true" ht="12.75" hidden="false" customHeight="true" outlineLevel="0" collapsed="false">
      <c r="A423" s="1"/>
      <c r="B423" s="101" t="n">
        <v>423</v>
      </c>
      <c r="C423" s="102" t="s">
        <v>338</v>
      </c>
      <c r="D423" s="102" t="s">
        <v>344</v>
      </c>
      <c r="E423" s="33" t="n">
        <v>39046</v>
      </c>
      <c r="F423" s="103"/>
      <c r="G423" s="103" t="n">
        <v>75.792</v>
      </c>
      <c r="H423" s="104" t="s">
        <v>31</v>
      </c>
      <c r="I423" s="105" t="n">
        <v>0</v>
      </c>
      <c r="J423" s="103" t="n">
        <v>0</v>
      </c>
      <c r="K423" s="103" t="n">
        <v>0</v>
      </c>
      <c r="L423" s="103" t="n">
        <v>412.369227354</v>
      </c>
      <c r="M423" s="104" t="n">
        <v>0</v>
      </c>
      <c r="N423" s="105" t="n">
        <v>0</v>
      </c>
      <c r="O423" s="103" t="n">
        <v>20.6</v>
      </c>
      <c r="P423" s="104" t="n">
        <v>0</v>
      </c>
      <c r="Q423" s="106"/>
      <c r="R423" s="1"/>
      <c r="S423" s="1"/>
    </row>
    <row r="424" s="30" customFormat="true" ht="12.75" hidden="false" customHeight="true" outlineLevel="0" collapsed="false">
      <c r="A424" s="1"/>
      <c r="B424" s="101" t="n">
        <v>424</v>
      </c>
      <c r="C424" s="102" t="s">
        <v>338</v>
      </c>
      <c r="D424" s="102" t="s">
        <v>345</v>
      </c>
      <c r="E424" s="33" t="n">
        <v>34688</v>
      </c>
      <c r="F424" s="103"/>
      <c r="G424" s="103" t="n">
        <v>62.021</v>
      </c>
      <c r="H424" s="104" t="s">
        <v>31</v>
      </c>
      <c r="I424" s="105" t="n">
        <v>0</v>
      </c>
      <c r="J424" s="103" t="n">
        <v>0</v>
      </c>
      <c r="K424" s="103" t="n">
        <v>0</v>
      </c>
      <c r="L424" s="103" t="n">
        <v>127.31905872</v>
      </c>
      <c r="M424" s="104" t="n">
        <v>0</v>
      </c>
      <c r="N424" s="105" t="n">
        <v>0</v>
      </c>
      <c r="O424" s="103" t="n">
        <v>5.7</v>
      </c>
      <c r="P424" s="104" t="n">
        <v>0</v>
      </c>
      <c r="Q424" s="106"/>
      <c r="R424" s="1"/>
      <c r="S424" s="1"/>
    </row>
    <row r="425" s="30" customFormat="true" ht="12.75" hidden="false" customHeight="true" outlineLevel="0" collapsed="false">
      <c r="A425" s="1"/>
      <c r="B425" s="101" t="n">
        <v>425</v>
      </c>
      <c r="C425" s="102" t="s">
        <v>338</v>
      </c>
      <c r="D425" s="102" t="s">
        <v>345</v>
      </c>
      <c r="E425" s="33" t="n">
        <v>34688</v>
      </c>
      <c r="F425" s="103"/>
      <c r="G425" s="103" t="n">
        <v>62.021</v>
      </c>
      <c r="H425" s="104" t="s">
        <v>31</v>
      </c>
      <c r="I425" s="105" t="n">
        <v>0</v>
      </c>
      <c r="J425" s="103" t="n">
        <v>0</v>
      </c>
      <c r="K425" s="103" t="n">
        <v>0</v>
      </c>
      <c r="L425" s="103" t="n">
        <v>123.444869037</v>
      </c>
      <c r="M425" s="104" t="n">
        <v>0</v>
      </c>
      <c r="N425" s="105" t="n">
        <v>0</v>
      </c>
      <c r="O425" s="103" t="n">
        <v>4</v>
      </c>
      <c r="P425" s="104" t="n">
        <v>0</v>
      </c>
      <c r="Q425" s="106"/>
      <c r="R425" s="1"/>
      <c r="S425" s="1"/>
    </row>
    <row r="426" s="30" customFormat="true" ht="12.75" hidden="false" customHeight="true" outlineLevel="0" collapsed="false">
      <c r="A426" s="1"/>
      <c r="B426" s="101" t="n">
        <v>426</v>
      </c>
      <c r="C426" s="102" t="s">
        <v>338</v>
      </c>
      <c r="D426" s="102" t="s">
        <v>345</v>
      </c>
      <c r="E426" s="33" t="n">
        <v>34688</v>
      </c>
      <c r="F426" s="103"/>
      <c r="G426" s="103" t="n">
        <v>62.021</v>
      </c>
      <c r="H426" s="104" t="s">
        <v>31</v>
      </c>
      <c r="I426" s="105" t="n">
        <v>0</v>
      </c>
      <c r="J426" s="103" t="n">
        <v>0</v>
      </c>
      <c r="K426" s="103" t="n">
        <v>0</v>
      </c>
      <c r="L426" s="103" t="n">
        <v>100.146695334</v>
      </c>
      <c r="M426" s="104" t="n">
        <v>0</v>
      </c>
      <c r="N426" s="105" t="n">
        <v>0</v>
      </c>
      <c r="O426" s="103" t="n">
        <v>4.2</v>
      </c>
      <c r="P426" s="104" t="n">
        <v>0</v>
      </c>
      <c r="Q426" s="106"/>
      <c r="R426" s="1"/>
      <c r="S426" s="1"/>
    </row>
    <row r="427" s="30" customFormat="true" ht="12.75" hidden="false" customHeight="true" outlineLevel="0" collapsed="false">
      <c r="A427" s="1"/>
      <c r="B427" s="101" t="n">
        <v>427</v>
      </c>
      <c r="C427" s="102" t="s">
        <v>338</v>
      </c>
      <c r="D427" s="102" t="s">
        <v>345</v>
      </c>
      <c r="E427" s="32" t="n">
        <v>40878</v>
      </c>
      <c r="F427" s="103"/>
      <c r="G427" s="103" t="n">
        <v>64.438</v>
      </c>
      <c r="H427" s="104" t="s">
        <v>31</v>
      </c>
      <c r="I427" s="105" t="n">
        <v>0</v>
      </c>
      <c r="J427" s="103" t="n">
        <v>0</v>
      </c>
      <c r="K427" s="103" t="n">
        <v>0</v>
      </c>
      <c r="L427" s="103" t="n">
        <v>42.868066899</v>
      </c>
      <c r="M427" s="104" t="n">
        <v>0</v>
      </c>
      <c r="N427" s="105" t="n">
        <v>0</v>
      </c>
      <c r="O427" s="103" t="n">
        <v>1.41</v>
      </c>
      <c r="P427" s="104" t="n">
        <v>0</v>
      </c>
      <c r="Q427" s="106" t="s">
        <v>444</v>
      </c>
      <c r="R427" s="1"/>
      <c r="S427" s="1"/>
    </row>
    <row r="428" s="30" customFormat="true" ht="12.75" hidden="false" customHeight="true" outlineLevel="0" collapsed="false">
      <c r="A428" s="1"/>
      <c r="B428" s="101" t="n">
        <v>428</v>
      </c>
      <c r="C428" s="102" t="s">
        <v>338</v>
      </c>
      <c r="D428" s="102" t="s">
        <v>346</v>
      </c>
      <c r="E428" s="33" t="n">
        <v>39737</v>
      </c>
      <c r="F428" s="103"/>
      <c r="G428" s="103" t="n">
        <v>64.438</v>
      </c>
      <c r="H428" s="104" t="s">
        <v>31</v>
      </c>
      <c r="I428" s="105" t="n">
        <v>0</v>
      </c>
      <c r="J428" s="103" t="n">
        <v>0</v>
      </c>
      <c r="K428" s="103" t="n">
        <v>0</v>
      </c>
      <c r="L428" s="103" t="n">
        <v>522.558520806</v>
      </c>
      <c r="M428" s="104" t="n">
        <v>0</v>
      </c>
      <c r="N428" s="105" t="n">
        <v>0</v>
      </c>
      <c r="O428" s="103" t="n">
        <v>13.6</v>
      </c>
      <c r="P428" s="104" t="n">
        <v>0</v>
      </c>
      <c r="Q428" s="106"/>
      <c r="R428" s="1"/>
      <c r="S428" s="1"/>
    </row>
    <row r="429" s="30" customFormat="true" ht="12.75" hidden="false" customHeight="true" outlineLevel="0" collapsed="false">
      <c r="A429" s="1"/>
      <c r="B429" s="101" t="n">
        <v>429</v>
      </c>
      <c r="C429" s="102" t="s">
        <v>338</v>
      </c>
      <c r="D429" s="102" t="s">
        <v>347</v>
      </c>
      <c r="E429" s="33" t="n">
        <v>31008</v>
      </c>
      <c r="F429" s="103"/>
      <c r="G429" s="103" t="n">
        <v>61.178</v>
      </c>
      <c r="H429" s="104" t="s">
        <v>31</v>
      </c>
      <c r="I429" s="105" t="n">
        <v>0</v>
      </c>
      <c r="J429" s="103" t="n">
        <v>0</v>
      </c>
      <c r="K429" s="103" t="n">
        <v>0</v>
      </c>
      <c r="L429" s="103" t="n">
        <v>137.888547195</v>
      </c>
      <c r="M429" s="104" t="n">
        <v>0</v>
      </c>
      <c r="N429" s="105" t="n">
        <v>0</v>
      </c>
      <c r="O429" s="103" t="n">
        <v>5</v>
      </c>
      <c r="P429" s="104" t="n">
        <v>0</v>
      </c>
      <c r="Q429" s="106"/>
      <c r="R429" s="1"/>
      <c r="S429" s="1"/>
    </row>
    <row r="430" s="30" customFormat="true" ht="12.75" hidden="false" customHeight="true" outlineLevel="0" collapsed="false">
      <c r="A430" s="1"/>
      <c r="B430" s="101" t="n">
        <v>430</v>
      </c>
      <c r="C430" s="102" t="s">
        <v>338</v>
      </c>
      <c r="D430" s="102" t="s">
        <v>347</v>
      </c>
      <c r="E430" s="33" t="n">
        <v>34852</v>
      </c>
      <c r="F430" s="103"/>
      <c r="G430" s="103" t="n">
        <v>61.178</v>
      </c>
      <c r="H430" s="104" t="s">
        <v>31</v>
      </c>
      <c r="I430" s="105" t="n">
        <v>0</v>
      </c>
      <c r="J430" s="103" t="n">
        <v>0</v>
      </c>
      <c r="K430" s="103" t="n">
        <v>0</v>
      </c>
      <c r="L430" s="103" t="n">
        <v>141.402479841</v>
      </c>
      <c r="M430" s="104" t="n">
        <v>0</v>
      </c>
      <c r="N430" s="105" t="n">
        <v>0</v>
      </c>
      <c r="O430" s="103" t="n">
        <v>6.7</v>
      </c>
      <c r="P430" s="104" t="n">
        <v>0</v>
      </c>
      <c r="Q430" s="106"/>
      <c r="R430" s="1"/>
      <c r="S430" s="1"/>
    </row>
    <row r="431" s="30" customFormat="true" ht="12.75" hidden="false" customHeight="true" outlineLevel="0" collapsed="false">
      <c r="A431" s="1"/>
      <c r="B431" s="101" t="n">
        <v>431</v>
      </c>
      <c r="C431" s="102" t="s">
        <v>338</v>
      </c>
      <c r="D431" s="102" t="s">
        <v>347</v>
      </c>
      <c r="E431" s="33" t="n">
        <v>31008</v>
      </c>
      <c r="F431" s="103"/>
      <c r="G431" s="103" t="n">
        <v>62.438</v>
      </c>
      <c r="H431" s="104" t="s">
        <v>31</v>
      </c>
      <c r="I431" s="105" t="n">
        <v>0</v>
      </c>
      <c r="J431" s="103" t="n">
        <v>0</v>
      </c>
      <c r="K431" s="103" t="n">
        <v>0</v>
      </c>
      <c r="L431" s="103" t="n">
        <v>178.330979064</v>
      </c>
      <c r="M431" s="104" t="n">
        <v>0</v>
      </c>
      <c r="N431" s="105" t="n">
        <v>0</v>
      </c>
      <c r="O431" s="103" t="n">
        <v>6.4</v>
      </c>
      <c r="P431" s="104" t="n">
        <v>0</v>
      </c>
      <c r="Q431" s="106"/>
      <c r="R431" s="1"/>
      <c r="S431" s="1"/>
    </row>
    <row r="432" s="30" customFormat="true" ht="12.75" hidden="false" customHeight="true" outlineLevel="0" collapsed="false">
      <c r="A432" s="1"/>
      <c r="B432" s="101" t="n">
        <v>432</v>
      </c>
      <c r="C432" s="102" t="s">
        <v>338</v>
      </c>
      <c r="D432" s="102" t="s">
        <v>347</v>
      </c>
      <c r="E432" s="33" t="n">
        <v>38630</v>
      </c>
      <c r="F432" s="103"/>
      <c r="G432" s="103" t="n">
        <v>62.438</v>
      </c>
      <c r="H432" s="104" t="s">
        <v>31</v>
      </c>
      <c r="I432" s="105" t="n">
        <v>0</v>
      </c>
      <c r="J432" s="103" t="n">
        <v>0</v>
      </c>
      <c r="K432" s="103" t="n">
        <v>0</v>
      </c>
      <c r="L432" s="103" t="n">
        <v>92.816929674</v>
      </c>
      <c r="M432" s="104" t="n">
        <v>0</v>
      </c>
      <c r="N432" s="105" t="n">
        <v>0</v>
      </c>
      <c r="O432" s="103" t="n">
        <v>3.2</v>
      </c>
      <c r="P432" s="104" t="n">
        <v>0</v>
      </c>
      <c r="Q432" s="106"/>
      <c r="R432" s="1"/>
      <c r="S432" s="1"/>
    </row>
    <row r="433" s="30" customFormat="true" ht="12.75" hidden="false" customHeight="true" outlineLevel="0" collapsed="false">
      <c r="A433" s="1"/>
      <c r="B433" s="101" t="n">
        <v>433</v>
      </c>
      <c r="C433" s="102" t="s">
        <v>457</v>
      </c>
      <c r="D433" s="102" t="s">
        <v>349</v>
      </c>
      <c r="E433" s="56" t="n">
        <v>1970</v>
      </c>
      <c r="F433" s="103"/>
      <c r="G433" s="103" t="n">
        <v>78</v>
      </c>
      <c r="H433" s="104" t="s">
        <v>27</v>
      </c>
      <c r="I433" s="105" t="n">
        <v>0</v>
      </c>
      <c r="J433" s="103" t="n">
        <v>0</v>
      </c>
      <c r="K433" s="103" t="n">
        <v>0</v>
      </c>
      <c r="L433" s="103" t="n">
        <v>0</v>
      </c>
      <c r="M433" s="104" t="n">
        <v>0</v>
      </c>
      <c r="N433" s="105" t="n">
        <v>0</v>
      </c>
      <c r="O433" s="103" t="n">
        <v>0</v>
      </c>
      <c r="P433" s="104" t="n">
        <v>0</v>
      </c>
      <c r="Q433" s="106"/>
      <c r="R433" s="1"/>
      <c r="S433" s="1"/>
    </row>
    <row r="434" s="30" customFormat="true" ht="12.75" hidden="false" customHeight="true" outlineLevel="0" collapsed="false">
      <c r="A434" s="1"/>
      <c r="B434" s="101" t="n">
        <v>434</v>
      </c>
      <c r="C434" s="102" t="s">
        <v>457</v>
      </c>
      <c r="D434" s="102" t="s">
        <v>349</v>
      </c>
      <c r="E434" s="56" t="n">
        <v>1976</v>
      </c>
      <c r="F434" s="103"/>
      <c r="G434" s="103" t="n">
        <v>107</v>
      </c>
      <c r="H434" s="104" t="s">
        <v>27</v>
      </c>
      <c r="I434" s="105" t="n">
        <v>0</v>
      </c>
      <c r="J434" s="103" t="n">
        <v>0</v>
      </c>
      <c r="K434" s="103" t="n">
        <v>0</v>
      </c>
      <c r="L434" s="103" t="n">
        <v>666.50561627</v>
      </c>
      <c r="M434" s="104" t="n">
        <v>32.907102193</v>
      </c>
      <c r="N434" s="105" t="n">
        <v>1.25</v>
      </c>
      <c r="O434" s="103" t="n">
        <v>41.42448</v>
      </c>
      <c r="P434" s="104" t="n">
        <v>0</v>
      </c>
      <c r="Q434" s="106"/>
      <c r="R434" s="1"/>
      <c r="S434" s="1"/>
    </row>
    <row r="435" s="30" customFormat="true" ht="12.75" hidden="false" customHeight="true" outlineLevel="0" collapsed="false">
      <c r="A435" s="1"/>
      <c r="B435" s="101" t="n">
        <v>435</v>
      </c>
      <c r="C435" s="102" t="s">
        <v>350</v>
      </c>
      <c r="D435" s="102" t="s">
        <v>458</v>
      </c>
      <c r="E435" s="47" t="n">
        <v>40752</v>
      </c>
      <c r="F435" s="103"/>
      <c r="G435" s="103" t="n">
        <v>700</v>
      </c>
      <c r="H435" s="104" t="s">
        <v>31</v>
      </c>
      <c r="I435" s="105" t="n">
        <v>0</v>
      </c>
      <c r="J435" s="103" t="n">
        <v>0</v>
      </c>
      <c r="K435" s="103" t="n">
        <v>0</v>
      </c>
      <c r="L435" s="103" t="n">
        <v>583.421055445186</v>
      </c>
      <c r="M435" s="104" t="n">
        <v>0</v>
      </c>
      <c r="N435" s="107" t="n">
        <v>0</v>
      </c>
      <c r="O435" s="108" t="n">
        <v>0</v>
      </c>
      <c r="P435" s="109" t="n">
        <v>0</v>
      </c>
      <c r="Q435" s="106" t="s">
        <v>459</v>
      </c>
      <c r="R435" s="1"/>
      <c r="S435" s="1"/>
    </row>
    <row r="436" s="30" customFormat="true" ht="12.75" hidden="false" customHeight="true" outlineLevel="0" collapsed="false">
      <c r="A436" s="1"/>
      <c r="B436" s="101" t="n">
        <v>436</v>
      </c>
      <c r="C436" s="102" t="s">
        <v>350</v>
      </c>
      <c r="D436" s="102" t="s">
        <v>458</v>
      </c>
      <c r="E436" s="47" t="n">
        <v>40762</v>
      </c>
      <c r="F436" s="103"/>
      <c r="G436" s="103" t="n">
        <v>700</v>
      </c>
      <c r="H436" s="104" t="s">
        <v>31</v>
      </c>
      <c r="I436" s="105" t="n">
        <v>0</v>
      </c>
      <c r="J436" s="103" t="n">
        <v>0</v>
      </c>
      <c r="K436" s="103" t="n">
        <v>0</v>
      </c>
      <c r="L436" s="103" t="n">
        <v>610.667317384951</v>
      </c>
      <c r="M436" s="104" t="n">
        <v>0</v>
      </c>
      <c r="N436" s="107" t="n">
        <v>0</v>
      </c>
      <c r="O436" s="108" t="n">
        <v>0</v>
      </c>
      <c r="P436" s="109" t="n">
        <v>0</v>
      </c>
      <c r="Q436" s="106" t="s">
        <v>460</v>
      </c>
      <c r="R436" s="1"/>
      <c r="S436" s="1"/>
    </row>
    <row r="437" s="30" customFormat="true" ht="12.75" hidden="false" customHeight="true" outlineLevel="0" collapsed="false">
      <c r="A437" s="1"/>
      <c r="B437" s="101" t="n">
        <v>437</v>
      </c>
      <c r="C437" s="102" t="s">
        <v>350</v>
      </c>
      <c r="D437" s="102" t="s">
        <v>351</v>
      </c>
      <c r="E437" s="33" t="n">
        <v>38721</v>
      </c>
      <c r="F437" s="103"/>
      <c r="G437" s="103" t="n">
        <v>675</v>
      </c>
      <c r="H437" s="104" t="s">
        <v>31</v>
      </c>
      <c r="I437" s="105" t="n">
        <v>0</v>
      </c>
      <c r="J437" s="103" t="n">
        <v>0</v>
      </c>
      <c r="K437" s="103" t="n">
        <v>0</v>
      </c>
      <c r="L437" s="103" t="n">
        <v>3444.87227337908</v>
      </c>
      <c r="M437" s="104" t="n">
        <v>0</v>
      </c>
      <c r="N437" s="105" t="n">
        <v>0</v>
      </c>
      <c r="O437" s="103" t="n">
        <v>40.1499344535041</v>
      </c>
      <c r="P437" s="104" t="n">
        <v>0</v>
      </c>
      <c r="Q437" s="106"/>
      <c r="R437" s="1"/>
      <c r="S437" s="1"/>
    </row>
    <row r="438" s="30" customFormat="true" ht="12.75" hidden="false" customHeight="true" outlineLevel="0" collapsed="false">
      <c r="A438" s="1"/>
      <c r="B438" s="101" t="n">
        <v>438</v>
      </c>
      <c r="C438" s="102" t="s">
        <v>350</v>
      </c>
      <c r="D438" s="102" t="s">
        <v>351</v>
      </c>
      <c r="E438" s="33" t="n">
        <v>38744</v>
      </c>
      <c r="F438" s="103"/>
      <c r="G438" s="103" t="n">
        <v>675</v>
      </c>
      <c r="H438" s="104" t="s">
        <v>31</v>
      </c>
      <c r="I438" s="105" t="n">
        <v>0</v>
      </c>
      <c r="J438" s="103" t="n">
        <v>0</v>
      </c>
      <c r="K438" s="103" t="n">
        <v>0</v>
      </c>
      <c r="L438" s="103" t="n">
        <v>3843.71054349575</v>
      </c>
      <c r="M438" s="104" t="n">
        <v>0</v>
      </c>
      <c r="N438" s="105" t="n">
        <v>0</v>
      </c>
      <c r="O438" s="103" t="n">
        <v>49</v>
      </c>
      <c r="P438" s="104" t="n">
        <v>0</v>
      </c>
      <c r="Q438" s="106"/>
      <c r="R438" s="1"/>
      <c r="S438" s="1"/>
    </row>
    <row r="439" s="30" customFormat="true" ht="12.75" hidden="false" customHeight="true" outlineLevel="0" collapsed="false">
      <c r="A439" s="1"/>
      <c r="B439" s="101" t="n">
        <v>439</v>
      </c>
      <c r="C439" s="102" t="s">
        <v>350</v>
      </c>
      <c r="D439" s="102" t="s">
        <v>352</v>
      </c>
      <c r="E439" s="33" t="n">
        <v>40491</v>
      </c>
      <c r="F439" s="103"/>
      <c r="G439" s="103" t="n">
        <v>700</v>
      </c>
      <c r="H439" s="104" t="s">
        <v>31</v>
      </c>
      <c r="I439" s="105" t="n">
        <v>0</v>
      </c>
      <c r="J439" s="103" t="n">
        <v>0</v>
      </c>
      <c r="K439" s="103" t="n">
        <v>0</v>
      </c>
      <c r="L439" s="103" t="n">
        <v>8872.15820557544</v>
      </c>
      <c r="M439" s="104" t="n">
        <v>0</v>
      </c>
      <c r="N439" s="105" t="n">
        <v>0</v>
      </c>
      <c r="O439" s="103" t="n">
        <v>153.855865201167</v>
      </c>
      <c r="P439" s="104" t="n">
        <v>0</v>
      </c>
      <c r="Q439" s="106" t="s">
        <v>461</v>
      </c>
      <c r="R439" s="1"/>
      <c r="S439" s="1"/>
    </row>
    <row r="440" s="30" customFormat="true" ht="12.75" hidden="false" customHeight="true" outlineLevel="0" collapsed="false">
      <c r="A440" s="1"/>
      <c r="B440" s="101" t="n">
        <v>440</v>
      </c>
      <c r="C440" s="102" t="s">
        <v>350</v>
      </c>
      <c r="D440" s="102" t="s">
        <v>352</v>
      </c>
      <c r="E440" s="33" t="n">
        <v>40491</v>
      </c>
      <c r="F440" s="103"/>
      <c r="G440" s="103" t="n">
        <v>700</v>
      </c>
      <c r="H440" s="104" t="s">
        <v>31</v>
      </c>
      <c r="I440" s="105" t="n">
        <v>0</v>
      </c>
      <c r="J440" s="103" t="n">
        <v>0</v>
      </c>
      <c r="K440" s="103" t="n">
        <v>0</v>
      </c>
      <c r="L440" s="103" t="n">
        <v>8585.48399101415</v>
      </c>
      <c r="M440" s="104" t="n">
        <v>0</v>
      </c>
      <c r="N440" s="105" t="n">
        <v>0</v>
      </c>
      <c r="O440" s="103" t="n">
        <v>148.884525839289</v>
      </c>
      <c r="P440" s="104" t="n">
        <v>0</v>
      </c>
      <c r="Q440" s="106" t="s">
        <v>461</v>
      </c>
      <c r="R440" s="1"/>
      <c r="S440" s="1"/>
    </row>
    <row r="441" s="30" customFormat="true" ht="12.75" hidden="false" customHeight="true" outlineLevel="0" collapsed="false">
      <c r="A441" s="1"/>
      <c r="B441" s="101" t="n">
        <v>441</v>
      </c>
      <c r="C441" s="102" t="s">
        <v>354</v>
      </c>
      <c r="D441" s="102" t="s">
        <v>355</v>
      </c>
      <c r="E441" s="33" t="n">
        <v>39973</v>
      </c>
      <c r="F441" s="103"/>
      <c r="G441" s="103" t="n">
        <v>715</v>
      </c>
      <c r="H441" s="104" t="s">
        <v>31</v>
      </c>
      <c r="I441" s="105" t="n">
        <v>0</v>
      </c>
      <c r="J441" s="103" t="n">
        <v>0</v>
      </c>
      <c r="K441" s="103" t="n">
        <v>0</v>
      </c>
      <c r="L441" s="103" t="n">
        <v>7883.34139553549</v>
      </c>
      <c r="M441" s="104" t="n">
        <v>0</v>
      </c>
      <c r="N441" s="105" t="n">
        <v>0</v>
      </c>
      <c r="O441" s="103" t="n">
        <v>59.0390720615532</v>
      </c>
      <c r="P441" s="104" t="n">
        <v>0</v>
      </c>
      <c r="Q441" s="106" t="s">
        <v>462</v>
      </c>
      <c r="R441" s="1"/>
      <c r="S441" s="1"/>
    </row>
    <row r="442" s="30" customFormat="true" ht="12.75" hidden="false" customHeight="true" outlineLevel="0" collapsed="false">
      <c r="A442" s="1"/>
      <c r="B442" s="101" t="n">
        <v>442</v>
      </c>
      <c r="C442" s="102" t="s">
        <v>354</v>
      </c>
      <c r="D442" s="102" t="s">
        <v>355</v>
      </c>
      <c r="E442" s="33" t="n">
        <v>39985</v>
      </c>
      <c r="F442" s="103"/>
      <c r="G442" s="103" t="n">
        <v>715</v>
      </c>
      <c r="H442" s="104" t="s">
        <v>31</v>
      </c>
      <c r="I442" s="105" t="n">
        <v>0</v>
      </c>
      <c r="J442" s="103" t="n">
        <v>0</v>
      </c>
      <c r="K442" s="103" t="n">
        <v>0</v>
      </c>
      <c r="L442" s="103" t="n">
        <v>6384.29559770651</v>
      </c>
      <c r="M442" s="104" t="n">
        <v>0</v>
      </c>
      <c r="N442" s="105" t="n">
        <v>0</v>
      </c>
      <c r="O442" s="103" t="n">
        <v>47.812579583159</v>
      </c>
      <c r="P442" s="104" t="n">
        <v>0</v>
      </c>
      <c r="Q442" s="106" t="s">
        <v>463</v>
      </c>
      <c r="R442" s="1"/>
      <c r="S442" s="1"/>
    </row>
    <row r="443" s="30" customFormat="true" ht="12.75" hidden="false" customHeight="true" outlineLevel="0" collapsed="false">
      <c r="A443" s="1"/>
      <c r="B443" s="101" t="n">
        <v>443</v>
      </c>
      <c r="C443" s="102" t="s">
        <v>358</v>
      </c>
      <c r="D443" s="102" t="s">
        <v>359</v>
      </c>
      <c r="E443" s="48" t="n">
        <v>34060</v>
      </c>
      <c r="F443" s="103"/>
      <c r="G443" s="103" t="n">
        <v>55.17</v>
      </c>
      <c r="H443" s="104" t="s">
        <v>31</v>
      </c>
      <c r="I443" s="105" t="n">
        <v>0</v>
      </c>
      <c r="J443" s="103" t="n">
        <v>0</v>
      </c>
      <c r="K443" s="103" t="n">
        <v>0</v>
      </c>
      <c r="L443" s="103" t="n">
        <v>76.12689136</v>
      </c>
      <c r="M443" s="104" t="n">
        <v>0</v>
      </c>
      <c r="N443" s="105" t="n">
        <v>0.02</v>
      </c>
      <c r="O443" s="103" t="n">
        <v>10.695</v>
      </c>
      <c r="P443" s="104" t="n">
        <v>0.102</v>
      </c>
      <c r="Q443" s="106"/>
      <c r="R443" s="1"/>
      <c r="S443" s="1"/>
    </row>
    <row r="444" s="30" customFormat="true" ht="12.75" hidden="false" customHeight="true" outlineLevel="0" collapsed="false">
      <c r="A444" s="1"/>
      <c r="B444" s="101" t="n">
        <v>444</v>
      </c>
      <c r="C444" s="102" t="s">
        <v>358</v>
      </c>
      <c r="D444" s="102" t="s">
        <v>359</v>
      </c>
      <c r="E444" s="48" t="n">
        <v>34121</v>
      </c>
      <c r="F444" s="103"/>
      <c r="G444" s="103" t="n">
        <v>55.17</v>
      </c>
      <c r="H444" s="104" t="s">
        <v>31</v>
      </c>
      <c r="I444" s="105" t="n">
        <v>0</v>
      </c>
      <c r="J444" s="103" t="n">
        <v>0</v>
      </c>
      <c r="K444" s="103" t="n">
        <v>0</v>
      </c>
      <c r="L444" s="103" t="n">
        <v>0.49034756</v>
      </c>
      <c r="M444" s="104" t="n">
        <v>0</v>
      </c>
      <c r="N444" s="105" t="n">
        <v>0</v>
      </c>
      <c r="O444" s="103" t="n">
        <v>0.12</v>
      </c>
      <c r="P444" s="104" t="n">
        <v>0.001</v>
      </c>
      <c r="Q444" s="106"/>
      <c r="R444" s="1"/>
      <c r="S444" s="1"/>
    </row>
    <row r="445" s="30" customFormat="true" ht="12.75" hidden="false" customHeight="true" outlineLevel="0" collapsed="false">
      <c r="A445" s="1"/>
      <c r="B445" s="101" t="n">
        <v>445</v>
      </c>
      <c r="C445" s="102" t="s">
        <v>358</v>
      </c>
      <c r="D445" s="102" t="s">
        <v>360</v>
      </c>
      <c r="E445" s="48" t="n">
        <v>34151</v>
      </c>
      <c r="F445" s="103"/>
      <c r="G445" s="103" t="n">
        <v>63.89</v>
      </c>
      <c r="H445" s="104" t="s">
        <v>31</v>
      </c>
      <c r="I445" s="105" t="n">
        <v>0</v>
      </c>
      <c r="J445" s="103" t="n">
        <v>0</v>
      </c>
      <c r="K445" s="103" t="n">
        <v>0</v>
      </c>
      <c r="L445" s="103" t="n">
        <v>163.50341464</v>
      </c>
      <c r="M445" s="104" t="n">
        <v>0</v>
      </c>
      <c r="N445" s="105" t="n">
        <v>0.044</v>
      </c>
      <c r="O445" s="103" t="n">
        <v>4.988</v>
      </c>
      <c r="P445" s="104" t="n">
        <v>0.219</v>
      </c>
      <c r="Q445" s="106"/>
      <c r="R445" s="1"/>
      <c r="S445" s="1"/>
    </row>
    <row r="446" s="30" customFormat="true" ht="12.75" hidden="false" customHeight="true" outlineLevel="0" collapsed="false">
      <c r="A446" s="1"/>
      <c r="B446" s="101" t="n">
        <v>446</v>
      </c>
      <c r="C446" s="102" t="s">
        <v>358</v>
      </c>
      <c r="D446" s="102" t="s">
        <v>360</v>
      </c>
      <c r="E446" s="24" t="s">
        <v>361</v>
      </c>
      <c r="F446" s="103"/>
      <c r="G446" s="103" t="n">
        <v>63.89</v>
      </c>
      <c r="H446" s="104" t="s">
        <v>31</v>
      </c>
      <c r="I446" s="105" t="n">
        <v>0</v>
      </c>
      <c r="J446" s="103" t="n">
        <v>0</v>
      </c>
      <c r="K446" s="103" t="n">
        <v>0</v>
      </c>
      <c r="L446" s="103" t="n">
        <v>498.27396844</v>
      </c>
      <c r="M446" s="104" t="n">
        <v>0</v>
      </c>
      <c r="N446" s="105" t="n">
        <v>0.134</v>
      </c>
      <c r="O446" s="103" t="n">
        <v>13.601</v>
      </c>
      <c r="P446" s="104" t="n">
        <v>0.669</v>
      </c>
      <c r="Q446" s="106"/>
      <c r="R446" s="1"/>
      <c r="S446" s="1"/>
    </row>
    <row r="447" s="30" customFormat="true" ht="12.75" hidden="false" customHeight="true" outlineLevel="0" collapsed="false">
      <c r="A447" s="1"/>
      <c r="B447" s="101" t="n">
        <v>447</v>
      </c>
      <c r="C447" s="102" t="s">
        <v>358</v>
      </c>
      <c r="D447" s="102" t="s">
        <v>362</v>
      </c>
      <c r="E447" s="48" t="n">
        <v>36039</v>
      </c>
      <c r="F447" s="103"/>
      <c r="G447" s="103" t="n">
        <v>62.01</v>
      </c>
      <c r="H447" s="104" t="s">
        <v>31</v>
      </c>
      <c r="I447" s="105" t="n">
        <v>0</v>
      </c>
      <c r="J447" s="103" t="n">
        <v>0</v>
      </c>
      <c r="K447" s="103" t="n">
        <v>0</v>
      </c>
      <c r="L447" s="103" t="n">
        <v>12.93573808</v>
      </c>
      <c r="M447" s="104" t="n">
        <v>0</v>
      </c>
      <c r="N447" s="105" t="n">
        <v>0.003</v>
      </c>
      <c r="O447" s="103" t="n">
        <v>0.261</v>
      </c>
      <c r="P447" s="104" t="n">
        <v>0.017</v>
      </c>
      <c r="Q447" s="106"/>
      <c r="R447" s="1"/>
      <c r="S447" s="1"/>
    </row>
    <row r="448" s="30" customFormat="true" ht="12.75" hidden="false" customHeight="true" outlineLevel="0" collapsed="false">
      <c r="A448" s="1"/>
      <c r="B448" s="101" t="n">
        <v>448</v>
      </c>
      <c r="C448" s="102" t="s">
        <v>358</v>
      </c>
      <c r="D448" s="102" t="s">
        <v>362</v>
      </c>
      <c r="E448" s="48" t="n">
        <v>36130</v>
      </c>
      <c r="F448" s="103"/>
      <c r="G448" s="103" t="n">
        <v>62.01</v>
      </c>
      <c r="H448" s="104" t="s">
        <v>31</v>
      </c>
      <c r="I448" s="105" t="n">
        <v>0</v>
      </c>
      <c r="J448" s="103" t="n">
        <v>0</v>
      </c>
      <c r="K448" s="103" t="n">
        <v>0</v>
      </c>
      <c r="L448" s="103" t="n">
        <v>65.24935564</v>
      </c>
      <c r="M448" s="104" t="n">
        <v>0</v>
      </c>
      <c r="N448" s="105" t="n">
        <v>0.018</v>
      </c>
      <c r="O448" s="103" t="n">
        <v>1.65</v>
      </c>
      <c r="P448" s="104" t="n">
        <v>0.088</v>
      </c>
      <c r="Q448" s="106"/>
      <c r="R448" s="1"/>
      <c r="S448" s="1"/>
    </row>
    <row r="449" s="30" customFormat="true" ht="12.75" hidden="false" customHeight="true" outlineLevel="0" collapsed="false">
      <c r="A449" s="1"/>
      <c r="B449" s="101" t="n">
        <v>449</v>
      </c>
      <c r="C449" s="102" t="s">
        <v>358</v>
      </c>
      <c r="D449" s="102" t="s">
        <v>363</v>
      </c>
      <c r="E449" s="24" t="s">
        <v>364</v>
      </c>
      <c r="F449" s="103"/>
      <c r="G449" s="103" t="n">
        <v>63.89</v>
      </c>
      <c r="H449" s="104" t="s">
        <v>31</v>
      </c>
      <c r="I449" s="105" t="n">
        <v>0</v>
      </c>
      <c r="J449" s="103" t="n">
        <v>0</v>
      </c>
      <c r="K449" s="103" t="n">
        <v>0</v>
      </c>
      <c r="L449" s="103" t="n">
        <v>525.05733636</v>
      </c>
      <c r="M449" s="104" t="n">
        <v>0</v>
      </c>
      <c r="N449" s="105" t="n">
        <v>0.141</v>
      </c>
      <c r="O449" s="103" t="n">
        <v>16.524</v>
      </c>
      <c r="P449" s="104" t="n">
        <v>0.705</v>
      </c>
      <c r="Q449" s="106"/>
      <c r="R449" s="1"/>
      <c r="S449" s="1"/>
    </row>
    <row r="450" s="30" customFormat="true" ht="12.75" hidden="false" customHeight="true" outlineLevel="0" collapsed="false">
      <c r="A450" s="1"/>
      <c r="B450" s="101" t="n">
        <v>450</v>
      </c>
      <c r="C450" s="102" t="s">
        <v>358</v>
      </c>
      <c r="D450" s="102" t="s">
        <v>363</v>
      </c>
      <c r="E450" s="24" t="s">
        <v>365</v>
      </c>
      <c r="F450" s="103"/>
      <c r="G450" s="103" t="n">
        <v>71.82</v>
      </c>
      <c r="H450" s="104" t="s">
        <v>31</v>
      </c>
      <c r="I450" s="105" t="n">
        <v>0</v>
      </c>
      <c r="J450" s="103" t="n">
        <v>0</v>
      </c>
      <c r="K450" s="103" t="n">
        <v>0</v>
      </c>
      <c r="L450" s="103" t="n">
        <v>114.68308636</v>
      </c>
      <c r="M450" s="104" t="n">
        <v>0</v>
      </c>
      <c r="N450" s="105" t="n">
        <v>0.031</v>
      </c>
      <c r="O450" s="103" t="n">
        <v>5.441</v>
      </c>
      <c r="P450" s="104" t="n">
        <v>0.154</v>
      </c>
      <c r="Q450" s="106"/>
      <c r="R450" s="1"/>
      <c r="S450" s="1"/>
    </row>
    <row r="451" s="30" customFormat="true" ht="12.75" hidden="false" customHeight="true" outlineLevel="0" collapsed="false">
      <c r="A451" s="1"/>
      <c r="B451" s="101" t="n">
        <v>451</v>
      </c>
      <c r="C451" s="102" t="s">
        <v>366</v>
      </c>
      <c r="D451" s="102" t="s">
        <v>367</v>
      </c>
      <c r="E451" s="90" t="s">
        <v>241</v>
      </c>
      <c r="F451" s="103"/>
      <c r="G451" s="103" t="n">
        <v>55</v>
      </c>
      <c r="H451" s="104" t="s">
        <v>27</v>
      </c>
      <c r="I451" s="105" t="n">
        <v>0</v>
      </c>
      <c r="J451" s="103" t="n">
        <v>0</v>
      </c>
      <c r="K451" s="103" t="n">
        <v>0</v>
      </c>
      <c r="L451" s="103" t="n">
        <v>0</v>
      </c>
      <c r="M451" s="104" t="n">
        <v>0</v>
      </c>
      <c r="N451" s="105" t="n">
        <v>0</v>
      </c>
      <c r="O451" s="103" t="n">
        <v>0</v>
      </c>
      <c r="P451" s="104" t="n">
        <v>0</v>
      </c>
      <c r="Q451" s="106" t="s">
        <v>368</v>
      </c>
      <c r="R451" s="1"/>
      <c r="S451" s="1"/>
    </row>
    <row r="452" s="30" customFormat="true" ht="12.75" hidden="false" customHeight="true" outlineLevel="0" collapsed="false">
      <c r="A452" s="1"/>
      <c r="B452" s="101" t="n">
        <v>452</v>
      </c>
      <c r="C452" s="102" t="s">
        <v>369</v>
      </c>
      <c r="D452" s="102" t="s">
        <v>370</v>
      </c>
      <c r="E452" s="24" t="n">
        <v>1973</v>
      </c>
      <c r="F452" s="103" t="s">
        <v>66</v>
      </c>
      <c r="G452" s="103" t="n">
        <v>61.6</v>
      </c>
      <c r="H452" s="104" t="s">
        <v>27</v>
      </c>
      <c r="I452" s="105" t="n">
        <v>0</v>
      </c>
      <c r="J452" s="103" t="n">
        <v>0</v>
      </c>
      <c r="K452" s="103" t="n">
        <v>0</v>
      </c>
      <c r="L452" s="103" t="n">
        <v>0</v>
      </c>
      <c r="M452" s="104" t="n">
        <v>0</v>
      </c>
      <c r="N452" s="105" t="n">
        <v>0</v>
      </c>
      <c r="O452" s="103" t="n">
        <v>0</v>
      </c>
      <c r="P452" s="104" t="n">
        <v>0</v>
      </c>
      <c r="Q452" s="106"/>
      <c r="R452" s="1"/>
      <c r="S452" s="1"/>
    </row>
    <row r="453" s="30" customFormat="true" ht="12.75" hidden="false" customHeight="true" outlineLevel="0" collapsed="false">
      <c r="A453" s="1"/>
      <c r="B453" s="101" t="n">
        <v>453</v>
      </c>
      <c r="C453" s="102" t="s">
        <v>369</v>
      </c>
      <c r="D453" s="102" t="s">
        <v>370</v>
      </c>
      <c r="E453" s="24" t="n">
        <v>1982</v>
      </c>
      <c r="F453" s="103" t="s">
        <v>66</v>
      </c>
      <c r="G453" s="103" t="n">
        <v>62.8</v>
      </c>
      <c r="H453" s="104" t="s">
        <v>27</v>
      </c>
      <c r="I453" s="105" t="n">
        <v>0</v>
      </c>
      <c r="J453" s="103" t="n">
        <v>0</v>
      </c>
      <c r="K453" s="103" t="n">
        <v>84.1</v>
      </c>
      <c r="L453" s="103" t="n">
        <v>7.48</v>
      </c>
      <c r="M453" s="104" t="n">
        <v>35</v>
      </c>
      <c r="N453" s="105" t="n">
        <v>15.79</v>
      </c>
      <c r="O453" s="103" t="n">
        <v>11.368</v>
      </c>
      <c r="P453" s="104" t="n">
        <v>1.6</v>
      </c>
      <c r="Q453" s="106"/>
      <c r="R453" s="1"/>
      <c r="S453" s="1"/>
    </row>
    <row r="454" s="30" customFormat="true" ht="12.75" hidden="false" customHeight="true" outlineLevel="0" collapsed="false">
      <c r="A454" s="1"/>
      <c r="B454" s="101" t="n">
        <v>454</v>
      </c>
      <c r="C454" s="102" t="s">
        <v>369</v>
      </c>
      <c r="D454" s="102" t="s">
        <v>370</v>
      </c>
      <c r="E454" s="24" t="n">
        <v>1967</v>
      </c>
      <c r="F454" s="103" t="s">
        <v>66</v>
      </c>
      <c r="G454" s="103" t="n">
        <v>86.5</v>
      </c>
      <c r="H454" s="104" t="s">
        <v>27</v>
      </c>
      <c r="I454" s="105" t="n">
        <v>0</v>
      </c>
      <c r="J454" s="103" t="n">
        <v>0</v>
      </c>
      <c r="K454" s="103" t="n">
        <v>116.22</v>
      </c>
      <c r="L454" s="103" t="n">
        <v>161</v>
      </c>
      <c r="M454" s="104" t="n">
        <v>75.2</v>
      </c>
      <c r="N454" s="105" t="n">
        <v>19.746</v>
      </c>
      <c r="O454" s="103" t="n">
        <v>27.937</v>
      </c>
      <c r="P454" s="104" t="n">
        <v>0.4879</v>
      </c>
      <c r="Q454" s="106"/>
      <c r="R454" s="1"/>
      <c r="S454" s="1"/>
    </row>
    <row r="455" s="30" customFormat="true" ht="12.75" hidden="false" customHeight="true" outlineLevel="0" collapsed="false">
      <c r="A455" s="1"/>
      <c r="B455" s="101" t="n">
        <v>455</v>
      </c>
      <c r="C455" s="102" t="s">
        <v>369</v>
      </c>
      <c r="D455" s="102" t="s">
        <v>370</v>
      </c>
      <c r="E455" s="24" t="n">
        <v>1994</v>
      </c>
      <c r="F455" s="103" t="s">
        <v>66</v>
      </c>
      <c r="G455" s="103" t="n">
        <v>92.5</v>
      </c>
      <c r="H455" s="104" t="s">
        <v>27</v>
      </c>
      <c r="I455" s="105" t="n">
        <v>0</v>
      </c>
      <c r="J455" s="103" t="n">
        <v>0</v>
      </c>
      <c r="K455" s="103" t="n">
        <v>0</v>
      </c>
      <c r="L455" s="103" t="n">
        <v>244</v>
      </c>
      <c r="M455" s="104" t="n">
        <v>114</v>
      </c>
      <c r="N455" s="105" t="n">
        <v>0.325</v>
      </c>
      <c r="O455" s="103" t="n">
        <v>8.925</v>
      </c>
      <c r="P455" s="104" t="n">
        <v>0.645</v>
      </c>
      <c r="Q455" s="106"/>
      <c r="R455" s="1"/>
      <c r="S455" s="1"/>
    </row>
    <row r="456" s="30" customFormat="true" ht="12.75" hidden="false" customHeight="true" outlineLevel="0" collapsed="false">
      <c r="A456" s="1"/>
      <c r="B456" s="101" t="n">
        <v>456</v>
      </c>
      <c r="C456" s="102" t="s">
        <v>369</v>
      </c>
      <c r="D456" s="102" t="s">
        <v>370</v>
      </c>
      <c r="E456" s="24" t="n">
        <v>1957</v>
      </c>
      <c r="F456" s="103" t="s">
        <v>66</v>
      </c>
      <c r="G456" s="103" t="n">
        <v>92.7</v>
      </c>
      <c r="H456" s="104" t="s">
        <v>27</v>
      </c>
      <c r="I456" s="105" t="n">
        <v>0</v>
      </c>
      <c r="J456" s="103" t="n">
        <v>0</v>
      </c>
      <c r="K456" s="103" t="n">
        <v>74.3</v>
      </c>
      <c r="L456" s="103" t="n">
        <v>404</v>
      </c>
      <c r="M456" s="104" t="n">
        <v>18.9</v>
      </c>
      <c r="N456" s="105" t="n">
        <v>98.763</v>
      </c>
      <c r="O456" s="103" t="n">
        <v>139.292</v>
      </c>
      <c r="P456" s="104" t="n">
        <v>9.198</v>
      </c>
      <c r="Q456" s="106"/>
      <c r="R456" s="1"/>
      <c r="S456" s="1"/>
    </row>
    <row r="457" s="30" customFormat="true" ht="12.75" hidden="false" customHeight="true" outlineLevel="0" collapsed="false">
      <c r="A457" s="1"/>
      <c r="B457" s="101" t="n">
        <v>457</v>
      </c>
      <c r="C457" s="102" t="s">
        <v>371</v>
      </c>
      <c r="D457" s="102" t="s">
        <v>372</v>
      </c>
      <c r="E457" s="24" t="n">
        <v>2004</v>
      </c>
      <c r="F457" s="103"/>
      <c r="G457" s="103" t="n">
        <v>114.5</v>
      </c>
      <c r="H457" s="104" t="s">
        <v>27</v>
      </c>
      <c r="I457" s="105" t="n">
        <v>2851.180469781</v>
      </c>
      <c r="J457" s="103" t="n">
        <v>0</v>
      </c>
      <c r="K457" s="103" t="n">
        <v>0</v>
      </c>
      <c r="L457" s="103" t="n">
        <v>117.1</v>
      </c>
      <c r="M457" s="104" t="n">
        <v>0</v>
      </c>
      <c r="N457" s="105" t="n">
        <v>38.5</v>
      </c>
      <c r="O457" s="103" t="n">
        <v>251.4</v>
      </c>
      <c r="P457" s="104" t="n">
        <v>4.7</v>
      </c>
      <c r="Q457" s="106"/>
      <c r="R457" s="1"/>
      <c r="S457" s="1"/>
    </row>
    <row r="458" s="30" customFormat="true" ht="12.75" hidden="false" customHeight="true" outlineLevel="0" collapsed="false">
      <c r="A458" s="1"/>
      <c r="B458" s="101" t="n">
        <v>458</v>
      </c>
      <c r="C458" s="102" t="s">
        <v>373</v>
      </c>
      <c r="D458" s="102" t="s">
        <v>464</v>
      </c>
      <c r="E458" s="32" t="n">
        <v>37391</v>
      </c>
      <c r="F458" s="103"/>
      <c r="G458" s="103" t="n">
        <v>52</v>
      </c>
      <c r="H458" s="104" t="s">
        <v>27</v>
      </c>
      <c r="I458" s="105" t="n">
        <v>0</v>
      </c>
      <c r="J458" s="103" t="n">
        <v>0</v>
      </c>
      <c r="K458" s="103" t="n">
        <v>0</v>
      </c>
      <c r="L458" s="103" t="n">
        <v>0</v>
      </c>
      <c r="M458" s="104" t="n">
        <v>0</v>
      </c>
      <c r="N458" s="105" t="n">
        <v>0</v>
      </c>
      <c r="O458" s="103" t="n">
        <v>0</v>
      </c>
      <c r="P458" s="104" t="n">
        <v>0</v>
      </c>
      <c r="Q458" s="106" t="s">
        <v>465</v>
      </c>
      <c r="R458" s="1"/>
      <c r="S458" s="1"/>
    </row>
    <row r="459" s="30" customFormat="true" ht="12.75" hidden="false" customHeight="true" outlineLevel="0" collapsed="false">
      <c r="A459" s="1"/>
      <c r="B459" s="101" t="n">
        <v>459</v>
      </c>
      <c r="C459" s="102" t="s">
        <v>375</v>
      </c>
      <c r="D459" s="102" t="s">
        <v>466</v>
      </c>
      <c r="E459" s="48" t="n">
        <v>36465</v>
      </c>
      <c r="F459" s="103"/>
      <c r="G459" s="103" t="n">
        <v>375</v>
      </c>
      <c r="H459" s="104" t="s">
        <v>31</v>
      </c>
      <c r="I459" s="105" t="n">
        <v>0</v>
      </c>
      <c r="J459" s="103" t="n">
        <v>0</v>
      </c>
      <c r="K459" s="103" t="n">
        <v>0</v>
      </c>
      <c r="L459" s="103" t="n">
        <v>5324.47703809745</v>
      </c>
      <c r="M459" s="104" t="n">
        <v>0</v>
      </c>
      <c r="N459" s="105" t="n">
        <v>0</v>
      </c>
      <c r="O459" s="103" t="n">
        <v>93</v>
      </c>
      <c r="P459" s="104" t="n">
        <v>0</v>
      </c>
      <c r="Q459" s="106"/>
      <c r="R459" s="1"/>
      <c r="S459" s="1"/>
    </row>
    <row r="460" s="30" customFormat="true" ht="12.75" hidden="false" customHeight="true" outlineLevel="0" collapsed="false">
      <c r="A460" s="1"/>
      <c r="B460" s="101" t="n">
        <v>461</v>
      </c>
      <c r="C460" s="102" t="s">
        <v>377</v>
      </c>
      <c r="D460" s="102" t="s">
        <v>378</v>
      </c>
      <c r="E460" s="33" t="n">
        <v>35735</v>
      </c>
      <c r="F460" s="103"/>
      <c r="G460" s="103" t="n">
        <v>112</v>
      </c>
      <c r="H460" s="104" t="s">
        <v>31</v>
      </c>
      <c r="I460" s="105" t="n">
        <v>0</v>
      </c>
      <c r="J460" s="103" t="n">
        <v>0</v>
      </c>
      <c r="K460" s="103" t="n">
        <v>0</v>
      </c>
      <c r="L460" s="103" t="n">
        <v>2733.2268461289</v>
      </c>
      <c r="M460" s="104" t="n">
        <v>0</v>
      </c>
      <c r="N460" s="105" t="n">
        <v>0</v>
      </c>
      <c r="O460" s="103" t="n">
        <v>115</v>
      </c>
      <c r="P460" s="104" t="n">
        <v>0</v>
      </c>
      <c r="Q460" s="106"/>
      <c r="R460" s="1"/>
      <c r="S460" s="1"/>
    </row>
    <row r="461" s="30" customFormat="true" ht="12.75" hidden="false" customHeight="true" outlineLevel="0" collapsed="false">
      <c r="A461" s="1"/>
      <c r="B461" s="101" t="n">
        <v>462</v>
      </c>
      <c r="C461" s="102" t="s">
        <v>379</v>
      </c>
      <c r="D461" s="102" t="s">
        <v>380</v>
      </c>
      <c r="E461" s="33" t="n">
        <v>36069</v>
      </c>
      <c r="F461" s="103"/>
      <c r="G461" s="103" t="n">
        <v>365</v>
      </c>
      <c r="H461" s="104" t="s">
        <v>31</v>
      </c>
      <c r="I461" s="105" t="n">
        <v>0</v>
      </c>
      <c r="J461" s="103" t="n">
        <v>0</v>
      </c>
      <c r="K461" s="103" t="n">
        <v>0</v>
      </c>
      <c r="L461" s="103" t="n">
        <v>8361.7712129457</v>
      </c>
      <c r="M461" s="104" t="n">
        <v>0</v>
      </c>
      <c r="N461" s="105" t="n">
        <v>0</v>
      </c>
      <c r="O461" s="103" t="n">
        <v>150.143</v>
      </c>
      <c r="P461" s="104" t="n">
        <v>0</v>
      </c>
      <c r="Q461" s="106"/>
      <c r="R461" s="1"/>
      <c r="S461" s="1"/>
    </row>
    <row r="462" s="30" customFormat="true" ht="12.75" hidden="false" customHeight="true" outlineLevel="0" collapsed="false">
      <c r="A462" s="1"/>
      <c r="B462" s="101" t="n">
        <v>463</v>
      </c>
      <c r="C462" s="102" t="s">
        <v>381</v>
      </c>
      <c r="D462" s="102" t="s">
        <v>175</v>
      </c>
      <c r="E462" s="33" t="n">
        <v>38261</v>
      </c>
      <c r="F462" s="103"/>
      <c r="G462" s="103" t="n">
        <v>736</v>
      </c>
      <c r="H462" s="104" t="s">
        <v>31</v>
      </c>
      <c r="I462" s="105" t="n">
        <v>0</v>
      </c>
      <c r="J462" s="103" t="n">
        <v>0</v>
      </c>
      <c r="K462" s="103" t="n">
        <v>2.8465E-008</v>
      </c>
      <c r="L462" s="103" t="n">
        <v>7425.608</v>
      </c>
      <c r="M462" s="104" t="n">
        <v>0</v>
      </c>
      <c r="N462" s="105" t="n">
        <v>0</v>
      </c>
      <c r="O462" s="103" t="n">
        <v>122</v>
      </c>
      <c r="P462" s="104" t="n">
        <v>0</v>
      </c>
      <c r="Q462" s="106"/>
      <c r="R462" s="1"/>
      <c r="S462" s="1"/>
    </row>
    <row r="463" s="30" customFormat="true" ht="12.75" hidden="false" customHeight="true" outlineLevel="0" collapsed="false">
      <c r="A463" s="1"/>
      <c r="B463" s="101" t="n">
        <v>464</v>
      </c>
      <c r="C463" s="102" t="s">
        <v>381</v>
      </c>
      <c r="D463" s="102" t="s">
        <v>175</v>
      </c>
      <c r="E463" s="33" t="n">
        <v>38204</v>
      </c>
      <c r="F463" s="103"/>
      <c r="G463" s="103" t="n">
        <v>736</v>
      </c>
      <c r="H463" s="104" t="s">
        <v>31</v>
      </c>
      <c r="I463" s="105" t="n">
        <v>0</v>
      </c>
      <c r="J463" s="103" t="n">
        <v>0</v>
      </c>
      <c r="K463" s="103" t="n">
        <v>2.6099E-008</v>
      </c>
      <c r="L463" s="103" t="n">
        <v>7952.598</v>
      </c>
      <c r="M463" s="104" t="n">
        <v>0</v>
      </c>
      <c r="N463" s="105" t="n">
        <v>0</v>
      </c>
      <c r="O463" s="103" t="n">
        <v>170</v>
      </c>
      <c r="P463" s="104" t="n">
        <v>0</v>
      </c>
      <c r="Q463" s="106"/>
      <c r="R463" s="1"/>
      <c r="S463" s="1"/>
    </row>
    <row r="464" s="30" customFormat="true" ht="12.75" hidden="false" customHeight="true" outlineLevel="0" collapsed="false">
      <c r="A464" s="1"/>
      <c r="B464" s="101" t="n">
        <v>465</v>
      </c>
      <c r="C464" s="102" t="s">
        <v>381</v>
      </c>
      <c r="D464" s="102" t="s">
        <v>175</v>
      </c>
      <c r="E464" s="33" t="n">
        <v>38457</v>
      </c>
      <c r="F464" s="103"/>
      <c r="G464" s="103" t="n">
        <v>750</v>
      </c>
      <c r="H464" s="104" t="s">
        <v>31</v>
      </c>
      <c r="I464" s="105" t="n">
        <v>0</v>
      </c>
      <c r="J464" s="103" t="n">
        <v>0</v>
      </c>
      <c r="K464" s="103" t="n">
        <v>3.0431E-008</v>
      </c>
      <c r="L464" s="103" t="n">
        <v>5130.518</v>
      </c>
      <c r="M464" s="104" t="n">
        <v>0</v>
      </c>
      <c r="N464" s="105" t="n">
        <v>0</v>
      </c>
      <c r="O464" s="103" t="n">
        <v>105.5</v>
      </c>
      <c r="P464" s="104" t="n">
        <v>0</v>
      </c>
      <c r="Q464" s="106"/>
      <c r="R464" s="1"/>
      <c r="S464" s="1"/>
    </row>
    <row r="465" s="30" customFormat="true" ht="12.75" hidden="false" customHeight="true" outlineLevel="0" collapsed="false">
      <c r="A465" s="1"/>
      <c r="B465" s="101" t="n">
        <v>466</v>
      </c>
      <c r="C465" s="102" t="s">
        <v>381</v>
      </c>
      <c r="D465" s="102" t="s">
        <v>175</v>
      </c>
      <c r="E465" s="33" t="n">
        <v>35902</v>
      </c>
      <c r="F465" s="103"/>
      <c r="G465" s="103" t="n">
        <v>840</v>
      </c>
      <c r="H465" s="104" t="s">
        <v>27</v>
      </c>
      <c r="I465" s="105"/>
      <c r="J465" s="103"/>
      <c r="K465" s="103"/>
      <c r="L465" s="103"/>
      <c r="M465" s="104"/>
      <c r="N465" s="105"/>
      <c r="O465" s="103"/>
      <c r="P465" s="104"/>
      <c r="Q465" s="106" t="s">
        <v>467</v>
      </c>
      <c r="R465" s="1"/>
      <c r="S465" s="1"/>
    </row>
    <row r="466" s="30" customFormat="true" ht="12.75" hidden="false" customHeight="true" outlineLevel="0" collapsed="false">
      <c r="A466" s="1"/>
      <c r="B466" s="101" t="n">
        <v>467</v>
      </c>
      <c r="C466" s="102" t="s">
        <v>381</v>
      </c>
      <c r="D466" s="102" t="s">
        <v>468</v>
      </c>
      <c r="E466" s="33" t="n">
        <v>39723</v>
      </c>
      <c r="F466" s="103"/>
      <c r="G466" s="103" t="n">
        <v>688</v>
      </c>
      <c r="H466" s="104" t="s">
        <v>31</v>
      </c>
      <c r="I466" s="105" t="n">
        <v>0</v>
      </c>
      <c r="J466" s="103" t="n">
        <v>0</v>
      </c>
      <c r="K466" s="103" t="n">
        <v>0.075823</v>
      </c>
      <c r="L466" s="103" t="n">
        <v>10651.497059678</v>
      </c>
      <c r="M466" s="104" t="n">
        <v>0</v>
      </c>
      <c r="N466" s="105" t="n">
        <v>0</v>
      </c>
      <c r="O466" s="103" t="n">
        <v>189</v>
      </c>
      <c r="P466" s="104" t="n">
        <v>0</v>
      </c>
      <c r="Q466" s="106"/>
      <c r="R466" s="1"/>
      <c r="S466" s="1"/>
    </row>
    <row r="467" s="30" customFormat="true" ht="12.75" hidden="false" customHeight="true" outlineLevel="0" collapsed="false">
      <c r="A467" s="1"/>
      <c r="B467" s="101" t="n">
        <v>468</v>
      </c>
      <c r="C467" s="102" t="s">
        <v>381</v>
      </c>
      <c r="D467" s="102" t="s">
        <v>384</v>
      </c>
      <c r="E467" s="33" t="n">
        <v>39436</v>
      </c>
      <c r="F467" s="103"/>
      <c r="G467" s="103" t="n">
        <v>727.52</v>
      </c>
      <c r="H467" s="104" t="s">
        <v>31</v>
      </c>
      <c r="I467" s="105" t="n">
        <v>0</v>
      </c>
      <c r="J467" s="103" t="n">
        <v>0</v>
      </c>
      <c r="K467" s="103" t="n">
        <v>0</v>
      </c>
      <c r="L467" s="103" t="n">
        <v>10168.95004818</v>
      </c>
      <c r="M467" s="104" t="n">
        <v>0</v>
      </c>
      <c r="N467" s="105" t="n">
        <v>0</v>
      </c>
      <c r="O467" s="103" t="n">
        <v>145</v>
      </c>
      <c r="P467" s="104" t="n">
        <v>0</v>
      </c>
      <c r="Q467" s="106"/>
      <c r="R467" s="1"/>
      <c r="S467" s="1"/>
    </row>
    <row r="468" s="30" customFormat="true" ht="12.75" hidden="false" customHeight="true" outlineLevel="0" collapsed="false">
      <c r="A468" s="1"/>
      <c r="B468" s="101" t="n">
        <v>469</v>
      </c>
      <c r="C468" s="102" t="s">
        <v>381</v>
      </c>
      <c r="D468" s="102" t="s">
        <v>384</v>
      </c>
      <c r="E468" s="33" t="n">
        <v>39436</v>
      </c>
      <c r="F468" s="103"/>
      <c r="G468" s="103" t="n">
        <v>741.48</v>
      </c>
      <c r="H468" s="104" t="s">
        <v>31</v>
      </c>
      <c r="I468" s="105" t="n">
        <v>0</v>
      </c>
      <c r="J468" s="103" t="n">
        <v>0</v>
      </c>
      <c r="K468" s="103" t="n">
        <v>0</v>
      </c>
      <c r="L468" s="103" t="n">
        <v>10580.69510358</v>
      </c>
      <c r="M468" s="104" t="n">
        <v>0</v>
      </c>
      <c r="N468" s="105" t="n">
        <v>0</v>
      </c>
      <c r="O468" s="103" t="n">
        <v>176</v>
      </c>
      <c r="P468" s="104" t="n">
        <v>0</v>
      </c>
      <c r="Q468" s="106"/>
      <c r="R468" s="1"/>
      <c r="S468" s="1"/>
    </row>
    <row r="469" s="30" customFormat="true" ht="12.75" hidden="false" customHeight="true" outlineLevel="0" collapsed="false">
      <c r="A469" s="1"/>
      <c r="B469" s="101" t="n">
        <v>470</v>
      </c>
      <c r="C469" s="102" t="s">
        <v>381</v>
      </c>
      <c r="D469" s="102" t="s">
        <v>384</v>
      </c>
      <c r="E469" s="33" t="n">
        <v>26127</v>
      </c>
      <c r="F469" s="103"/>
      <c r="G469" s="103" t="n">
        <v>825</v>
      </c>
      <c r="H469" s="104" t="s">
        <v>27</v>
      </c>
      <c r="I469" s="105" t="n">
        <v>0</v>
      </c>
      <c r="J469" s="103" t="n">
        <v>13743.58118</v>
      </c>
      <c r="K469" s="103" t="n">
        <v>250.165515</v>
      </c>
      <c r="L469" s="103" t="n">
        <v>0</v>
      </c>
      <c r="M469" s="104" t="n">
        <v>0</v>
      </c>
      <c r="N469" s="105" t="n">
        <v>1786</v>
      </c>
      <c r="O469" s="103" t="n">
        <v>1014</v>
      </c>
      <c r="P469" s="104" t="n">
        <v>21</v>
      </c>
      <c r="Q469" s="106"/>
      <c r="R469" s="1"/>
      <c r="S469" s="1"/>
    </row>
    <row r="470" s="30" customFormat="true" ht="12.75" hidden="false" customHeight="true" outlineLevel="0" collapsed="false">
      <c r="A470" s="1"/>
      <c r="B470" s="101" t="n">
        <v>471</v>
      </c>
      <c r="C470" s="102" t="s">
        <v>381</v>
      </c>
      <c r="D470" s="102" t="s">
        <v>384</v>
      </c>
      <c r="E470" s="33" t="n">
        <v>26273</v>
      </c>
      <c r="F470" s="103"/>
      <c r="G470" s="103" t="n">
        <v>825</v>
      </c>
      <c r="H470" s="104" t="s">
        <v>27</v>
      </c>
      <c r="I470" s="105" t="n">
        <v>0</v>
      </c>
      <c r="J470" s="103" t="n">
        <v>20031.94726</v>
      </c>
      <c r="K470" s="103" t="n">
        <v>330.697186</v>
      </c>
      <c r="L470" s="103" t="n">
        <v>0</v>
      </c>
      <c r="M470" s="104" t="n">
        <v>0</v>
      </c>
      <c r="N470" s="105" t="n">
        <v>2693</v>
      </c>
      <c r="O470" s="103" t="n">
        <v>1431</v>
      </c>
      <c r="P470" s="104" t="n">
        <v>44</v>
      </c>
      <c r="Q470" s="106"/>
      <c r="R470" s="1"/>
      <c r="S470" s="1"/>
    </row>
    <row r="471" s="30" customFormat="true" ht="12.75" hidden="false" customHeight="true" outlineLevel="0" collapsed="false">
      <c r="A471" s="1"/>
      <c r="B471" s="101" t="n">
        <v>472</v>
      </c>
      <c r="C471" s="102" t="s">
        <v>385</v>
      </c>
      <c r="D471" s="102" t="s">
        <v>386</v>
      </c>
      <c r="E471" s="33" t="n">
        <v>38772</v>
      </c>
      <c r="F471" s="103"/>
      <c r="G471" s="103" t="n">
        <v>84.6</v>
      </c>
      <c r="H471" s="104" t="s">
        <v>27</v>
      </c>
      <c r="I471" s="105"/>
      <c r="J471" s="103"/>
      <c r="K471" s="103"/>
      <c r="L471" s="103"/>
      <c r="M471" s="104"/>
      <c r="N471" s="105"/>
      <c r="O471" s="103"/>
      <c r="P471" s="104"/>
      <c r="Q471" s="106" t="s">
        <v>469</v>
      </c>
      <c r="R471" s="1"/>
      <c r="S471" s="1"/>
    </row>
    <row r="472" s="30" customFormat="true" ht="12.75" hidden="false" customHeight="true" outlineLevel="0" collapsed="false">
      <c r="A472" s="1"/>
      <c r="B472" s="101" t="n">
        <v>473</v>
      </c>
      <c r="C472" s="102" t="s">
        <v>387</v>
      </c>
      <c r="D472" s="102" t="s">
        <v>388</v>
      </c>
      <c r="E472" s="36" t="s">
        <v>389</v>
      </c>
      <c r="F472" s="103"/>
      <c r="G472" s="103" t="n">
        <v>729.3</v>
      </c>
      <c r="H472" s="104" t="s">
        <v>31</v>
      </c>
      <c r="I472" s="105" t="n">
        <v>0</v>
      </c>
      <c r="J472" s="103" t="n">
        <v>0</v>
      </c>
      <c r="K472" s="103" t="n">
        <v>0</v>
      </c>
      <c r="L472" s="103" t="n">
        <v>11375.9694098927</v>
      </c>
      <c r="M472" s="104" t="n">
        <v>0</v>
      </c>
      <c r="N472" s="105" t="n">
        <v>0</v>
      </c>
      <c r="O472" s="103" t="n">
        <v>37.5087</v>
      </c>
      <c r="P472" s="104" t="n">
        <v>0</v>
      </c>
      <c r="Q472" s="106"/>
      <c r="R472" s="1"/>
      <c r="S472" s="1"/>
    </row>
    <row r="473" s="30" customFormat="true" ht="12.75" hidden="false" customHeight="true" outlineLevel="0" collapsed="false">
      <c r="A473" s="1"/>
      <c r="B473" s="101" t="n">
        <v>474</v>
      </c>
      <c r="C473" s="102" t="s">
        <v>390</v>
      </c>
      <c r="D473" s="102" t="s">
        <v>470</v>
      </c>
      <c r="E473" s="36" t="n">
        <v>1995</v>
      </c>
      <c r="F473" s="103"/>
      <c r="G473" s="103" t="n">
        <v>160</v>
      </c>
      <c r="H473" s="104" t="s">
        <v>27</v>
      </c>
      <c r="I473" s="105" t="n">
        <v>0</v>
      </c>
      <c r="J473" s="103" t="n">
        <v>0</v>
      </c>
      <c r="K473" s="103" t="n">
        <v>0</v>
      </c>
      <c r="L473" s="103" t="n">
        <v>2820.31685441923</v>
      </c>
      <c r="M473" s="104" t="n">
        <v>252.253202426128</v>
      </c>
      <c r="N473" s="105" t="n">
        <v>3</v>
      </c>
      <c r="O473" s="103" t="n">
        <v>322</v>
      </c>
      <c r="P473" s="104" t="n">
        <v>0</v>
      </c>
      <c r="Q473" s="106"/>
      <c r="R473" s="1"/>
      <c r="S473" s="1"/>
    </row>
    <row r="474" s="30" customFormat="true" ht="12.75" hidden="false" customHeight="true" outlineLevel="0" collapsed="false">
      <c r="A474" s="1"/>
      <c r="B474" s="129" t="n">
        <v>475</v>
      </c>
      <c r="C474" s="130" t="s">
        <v>392</v>
      </c>
      <c r="D474" s="130" t="s">
        <v>393</v>
      </c>
      <c r="E474" s="94" t="n">
        <v>1993</v>
      </c>
      <c r="F474" s="131"/>
      <c r="G474" s="131" t="n">
        <v>118</v>
      </c>
      <c r="H474" s="132" t="s">
        <v>27</v>
      </c>
      <c r="I474" s="133" t="n">
        <v>0</v>
      </c>
      <c r="J474" s="131" t="n">
        <v>0</v>
      </c>
      <c r="K474" s="131" t="n">
        <v>0</v>
      </c>
      <c r="L474" s="131" t="n">
        <v>165.112185</v>
      </c>
      <c r="M474" s="132" t="n">
        <v>0</v>
      </c>
      <c r="N474" s="133" t="n">
        <v>0</v>
      </c>
      <c r="O474" s="131" t="n">
        <v>1.382</v>
      </c>
      <c r="P474" s="132" t="n">
        <v>0.0727</v>
      </c>
      <c r="Q474" s="134"/>
      <c r="R474" s="1"/>
      <c r="S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</sheetData>
  <mergeCells count="6">
    <mergeCell ref="B4:C4"/>
    <mergeCell ref="B5:C5"/>
    <mergeCell ref="B6:C6"/>
    <mergeCell ref="B8:G8"/>
    <mergeCell ref="I8:M8"/>
    <mergeCell ref="N8:P8"/>
  </mergeCells>
  <dataValidations count="7">
    <dataValidation allowBlank="true" errorStyle="stop" operator="between" showDropDown="false" showErrorMessage="true" showInputMessage="false" sqref="B10:B474" type="whole">
      <formula1>1</formula1>
      <formula2>1000</formula2>
    </dataValidation>
    <dataValidation allowBlank="true" errorStyle="stop" operator="between" showDropDown="false" showErrorMessage="true" showInputMessage="false" sqref="G10:G474 I10:P474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H10:H474" type="list">
      <formula1>$E$481:$E$482</formula1>
      <formula2>0</formula2>
    </dataValidation>
    <dataValidation allowBlank="true" errorStyle="stop" operator="between" showDropDown="false" showErrorMessage="true" showInputMessage="false" sqref="F10:F474" type="list">
      <formula1>$B$481:$B$486</formula1>
      <formula2>0</formula2>
    </dataValidation>
    <dataValidation allowBlank="true" errorStyle="stop" operator="between" showDropDown="false" showErrorMessage="true" showInputMessage="false" sqref="E370:E371" type="list">
      <formula1>$C$481:$C$483</formula1>
      <formula2>0</formula2>
    </dataValidation>
    <dataValidation allowBlank="true" errorStyle="stop" operator="between" showDropDown="false" showErrorMessage="true" showInputMessage="false" sqref="D4" type="list">
      <formula1>$D$481:$D$50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10845" ySplit="4800" topLeftCell="N310" activePane="bottomLeft" state="split"/>
      <selection pane="topLeft" activeCell="D1" activeCellId="0" sqref="D1"/>
      <selection pane="topRight" activeCell="N1" activeCellId="0" sqref="N1"/>
      <selection pane="bottomLeft" activeCell="D312" activeCellId="0" sqref="A312:IV314"/>
      <selection pane="bottomRight" activeCell="N310" activeCellId="0" sqref="N3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21.99"/>
    <col collapsed="false" customWidth="true" hidden="false" outlineLevel="0" max="4" min="4" style="0" width="43.7"/>
    <col collapsed="false" customWidth="true" hidden="false" outlineLevel="0" max="5" min="5" style="0" width="12.7"/>
    <col collapsed="false" customWidth="true" hidden="false" outlineLevel="0" max="17" min="17" style="0" width="32.8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1"/>
      <c r="B2" s="2" t="s">
        <v>0</v>
      </c>
      <c r="C2" s="3"/>
      <c r="D2" s="4"/>
      <c r="E2" s="4"/>
      <c r="F2" s="4"/>
      <c r="G2" s="4"/>
      <c r="H2" s="4"/>
      <c r="I2" s="5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6.5" hidden="false" customHeight="false" outlineLevel="0" collapsed="false">
      <c r="A4" s="1"/>
      <c r="B4" s="6" t="s">
        <v>1</v>
      </c>
      <c r="C4" s="6"/>
      <c r="D4" s="7" t="s">
        <v>2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6.5" hidden="false" customHeight="false" outlineLevel="0" collapsed="false">
      <c r="A5" s="1"/>
      <c r="B5" s="8" t="s">
        <v>3</v>
      </c>
      <c r="C5" s="8"/>
      <c r="D5" s="9" t="n">
        <v>2012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6.5" hidden="false" customHeight="false" outlineLevel="0" collapsed="false">
      <c r="A6" s="1"/>
      <c r="B6" s="8" t="s">
        <v>4</v>
      </c>
      <c r="C6" s="8"/>
      <c r="D6" s="10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.75" hidden="false" customHeight="false" outlineLevel="0" collapsed="false">
      <c r="A8" s="1"/>
      <c r="B8" s="135" t="s">
        <v>5</v>
      </c>
      <c r="C8" s="135"/>
      <c r="D8" s="135"/>
      <c r="E8" s="135"/>
      <c r="F8" s="135"/>
      <c r="G8" s="135"/>
      <c r="H8" s="136"/>
      <c r="I8" s="137" t="s">
        <v>6</v>
      </c>
      <c r="J8" s="137"/>
      <c r="K8" s="137"/>
      <c r="L8" s="137"/>
      <c r="M8" s="137"/>
      <c r="N8" s="138" t="s">
        <v>7</v>
      </c>
      <c r="O8" s="138"/>
      <c r="P8" s="138"/>
      <c r="Q8" s="138" t="s">
        <v>8</v>
      </c>
      <c r="R8" s="1"/>
      <c r="S8" s="1"/>
    </row>
    <row r="9" customFormat="false" ht="36" hidden="false" customHeight="false" outlineLevel="0" collapsed="false">
      <c r="A9" s="1"/>
      <c r="B9" s="15" t="s">
        <v>9</v>
      </c>
      <c r="C9" s="16" t="s">
        <v>10</v>
      </c>
      <c r="D9" s="16" t="s">
        <v>11</v>
      </c>
      <c r="E9" s="17" t="s">
        <v>12</v>
      </c>
      <c r="F9" s="16" t="s">
        <v>13</v>
      </c>
      <c r="G9" s="16" t="s">
        <v>14</v>
      </c>
      <c r="H9" s="18" t="s">
        <v>15</v>
      </c>
      <c r="I9" s="15" t="s">
        <v>16</v>
      </c>
      <c r="J9" s="17" t="s">
        <v>17</v>
      </c>
      <c r="K9" s="17" t="s">
        <v>18</v>
      </c>
      <c r="L9" s="17" t="s">
        <v>19</v>
      </c>
      <c r="M9" s="18" t="s">
        <v>20</v>
      </c>
      <c r="N9" s="19" t="s">
        <v>21</v>
      </c>
      <c r="O9" s="17" t="s">
        <v>22</v>
      </c>
      <c r="P9" s="18" t="s">
        <v>23</v>
      </c>
      <c r="Q9" s="20" t="s">
        <v>24</v>
      </c>
      <c r="R9" s="1"/>
      <c r="S9" s="1"/>
    </row>
    <row r="10" s="30" customFormat="true" ht="13.5" hidden="false" customHeight="true" outlineLevel="0" collapsed="false">
      <c r="A10" s="1"/>
      <c r="B10" s="21" t="n">
        <v>1</v>
      </c>
      <c r="C10" s="139" t="s">
        <v>25</v>
      </c>
      <c r="D10" s="139" t="s">
        <v>471</v>
      </c>
      <c r="E10" s="24" t="n">
        <v>1993</v>
      </c>
      <c r="F10" s="139"/>
      <c r="G10" s="23" t="n">
        <v>99</v>
      </c>
      <c r="H10" s="25" t="s">
        <v>27</v>
      </c>
      <c r="I10" s="140" t="n">
        <v>0</v>
      </c>
      <c r="J10" s="23" t="n">
        <v>0</v>
      </c>
      <c r="K10" s="23" t="n">
        <v>0</v>
      </c>
      <c r="L10" s="23" t="n">
        <v>14.926</v>
      </c>
      <c r="M10" s="25" t="n">
        <v>0</v>
      </c>
      <c r="N10" s="140" t="n">
        <v>0</v>
      </c>
      <c r="O10" s="23" t="n">
        <v>0.8</v>
      </c>
      <c r="P10" s="25" t="n">
        <v>0</v>
      </c>
      <c r="Q10" s="29"/>
      <c r="R10" s="1"/>
      <c r="S10" s="1"/>
    </row>
    <row r="11" s="30" customFormat="true" ht="13.5" hidden="false" customHeight="true" outlineLevel="0" collapsed="false">
      <c r="A11" s="1"/>
      <c r="B11" s="21" t="n">
        <v>2</v>
      </c>
      <c r="C11" s="139" t="s">
        <v>25</v>
      </c>
      <c r="D11" s="139" t="s">
        <v>28</v>
      </c>
      <c r="E11" s="31" t="n">
        <v>1977</v>
      </c>
      <c r="F11" s="139"/>
      <c r="G11" s="23" t="n">
        <v>60</v>
      </c>
      <c r="H11" s="25" t="s">
        <v>27</v>
      </c>
      <c r="I11" s="140" t="n">
        <v>0</v>
      </c>
      <c r="J11" s="23" t="n">
        <v>0</v>
      </c>
      <c r="K11" s="23" t="n">
        <v>0</v>
      </c>
      <c r="L11" s="23" t="n">
        <v>22.73</v>
      </c>
      <c r="M11" s="25" t="n">
        <v>0</v>
      </c>
      <c r="N11" s="140" t="n">
        <v>0</v>
      </c>
      <c r="O11" s="23" t="n">
        <v>3.37</v>
      </c>
      <c r="P11" s="25" t="n">
        <v>0</v>
      </c>
      <c r="Q11" s="29"/>
      <c r="R11" s="1"/>
      <c r="S11" s="1"/>
    </row>
    <row r="12" s="30" customFormat="true" ht="13.5" hidden="false" customHeight="true" outlineLevel="0" collapsed="false">
      <c r="A12" s="1"/>
      <c r="B12" s="21" t="n">
        <v>3</v>
      </c>
      <c r="C12" s="139" t="s">
        <v>25</v>
      </c>
      <c r="D12" s="139" t="s">
        <v>28</v>
      </c>
      <c r="E12" s="24" t="n">
        <v>1978</v>
      </c>
      <c r="F12" s="139"/>
      <c r="G12" s="23" t="n">
        <v>135</v>
      </c>
      <c r="H12" s="25" t="s">
        <v>27</v>
      </c>
      <c r="I12" s="140" t="n">
        <v>0</v>
      </c>
      <c r="J12" s="23" t="n">
        <v>0</v>
      </c>
      <c r="K12" s="23" t="n">
        <v>0</v>
      </c>
      <c r="L12" s="23" t="n">
        <v>511.831</v>
      </c>
      <c r="M12" s="25" t="n">
        <v>0</v>
      </c>
      <c r="N12" s="140" t="n">
        <v>0.2059</v>
      </c>
      <c r="O12" s="23" t="n">
        <v>25.45</v>
      </c>
      <c r="P12" s="25" t="n">
        <v>0.67</v>
      </c>
      <c r="Q12" s="29"/>
      <c r="R12" s="1"/>
      <c r="S12" s="1"/>
    </row>
    <row r="13" s="30" customFormat="true" ht="13.5" hidden="false" customHeight="true" outlineLevel="0" collapsed="false">
      <c r="A13" s="1"/>
      <c r="B13" s="21" t="n">
        <v>5</v>
      </c>
      <c r="C13" s="139" t="s">
        <v>25</v>
      </c>
      <c r="D13" s="139" t="s">
        <v>28</v>
      </c>
      <c r="E13" s="24" t="n">
        <v>1981</v>
      </c>
      <c r="F13" s="139"/>
      <c r="G13" s="23" t="n">
        <v>160</v>
      </c>
      <c r="H13" s="25" t="s">
        <v>27</v>
      </c>
      <c r="I13" s="140" t="n">
        <v>0</v>
      </c>
      <c r="J13" s="23" t="n">
        <v>0</v>
      </c>
      <c r="K13" s="23" t="n">
        <v>0</v>
      </c>
      <c r="L13" s="23" t="n">
        <v>763.092</v>
      </c>
      <c r="M13" s="25" t="n">
        <v>0</v>
      </c>
      <c r="N13" s="140" t="n">
        <v>0.525</v>
      </c>
      <c r="O13" s="23" t="n">
        <v>36.14</v>
      </c>
      <c r="P13" s="25" t="n">
        <v>1.12</v>
      </c>
      <c r="Q13" s="29"/>
      <c r="R13" s="1"/>
      <c r="S13" s="1"/>
    </row>
    <row r="14" s="30" customFormat="true" ht="13.5" hidden="false" customHeight="true" outlineLevel="0" collapsed="false">
      <c r="A14" s="1"/>
      <c r="B14" s="21" t="n">
        <v>6</v>
      </c>
      <c r="C14" s="139" t="s">
        <v>25</v>
      </c>
      <c r="D14" s="139" t="s">
        <v>28</v>
      </c>
      <c r="E14" s="24" t="n">
        <v>1987</v>
      </c>
      <c r="F14" s="139"/>
      <c r="G14" s="23" t="n">
        <v>200</v>
      </c>
      <c r="H14" s="25" t="s">
        <v>27</v>
      </c>
      <c r="I14" s="140" t="n">
        <v>0</v>
      </c>
      <c r="J14" s="23" t="n">
        <v>1805.796</v>
      </c>
      <c r="K14" s="23" t="n">
        <v>0</v>
      </c>
      <c r="L14" s="23" t="n">
        <v>98.111</v>
      </c>
      <c r="M14" s="25" t="n">
        <v>0</v>
      </c>
      <c r="N14" s="140" t="n">
        <v>192.55</v>
      </c>
      <c r="O14" s="23" t="n">
        <v>122.13</v>
      </c>
      <c r="P14" s="25" t="n">
        <v>0.6</v>
      </c>
      <c r="Q14" s="29"/>
      <c r="R14" s="1"/>
      <c r="S14" s="1"/>
    </row>
    <row r="15" s="30" customFormat="true" ht="13.5" hidden="false" customHeight="true" outlineLevel="0" collapsed="false">
      <c r="A15" s="1"/>
      <c r="B15" s="21" t="n">
        <v>7</v>
      </c>
      <c r="C15" s="139" t="s">
        <v>29</v>
      </c>
      <c r="D15" s="139" t="s">
        <v>30</v>
      </c>
      <c r="E15" s="32" t="n">
        <v>36745</v>
      </c>
      <c r="F15" s="139"/>
      <c r="G15" s="23" t="n">
        <v>443</v>
      </c>
      <c r="H15" s="25" t="s">
        <v>31</v>
      </c>
      <c r="I15" s="140" t="n">
        <v>0</v>
      </c>
      <c r="J15" s="23" t="n">
        <v>0</v>
      </c>
      <c r="K15" s="23" t="n">
        <v>0</v>
      </c>
      <c r="L15" s="23" t="n">
        <v>9.697906576</v>
      </c>
      <c r="M15" s="25" t="n">
        <v>0</v>
      </c>
      <c r="N15" s="140" t="n">
        <v>0</v>
      </c>
      <c r="O15" s="23" t="n">
        <v>0.053</v>
      </c>
      <c r="P15" s="25" t="n">
        <v>0</v>
      </c>
      <c r="Q15" s="29"/>
      <c r="R15" s="1"/>
      <c r="S15" s="1"/>
    </row>
    <row r="16" s="30" customFormat="true" ht="13.5" hidden="false" customHeight="true" outlineLevel="0" collapsed="false">
      <c r="A16" s="1"/>
      <c r="B16" s="21" t="n">
        <v>8</v>
      </c>
      <c r="C16" s="139" t="s">
        <v>29</v>
      </c>
      <c r="D16" s="139" t="s">
        <v>30</v>
      </c>
      <c r="E16" s="32" t="n">
        <v>37771</v>
      </c>
      <c r="F16" s="139"/>
      <c r="G16" s="23" t="n">
        <v>678.5</v>
      </c>
      <c r="H16" s="25" t="s">
        <v>31</v>
      </c>
      <c r="I16" s="140" t="n">
        <v>0</v>
      </c>
      <c r="J16" s="23" t="n">
        <v>0</v>
      </c>
      <c r="K16" s="23" t="n">
        <v>0</v>
      </c>
      <c r="L16" s="23" t="n">
        <v>5756.989509744</v>
      </c>
      <c r="M16" s="25" t="n">
        <v>0</v>
      </c>
      <c r="N16" s="140" t="n">
        <v>0</v>
      </c>
      <c r="O16" s="23" t="n">
        <v>85.6</v>
      </c>
      <c r="P16" s="25" t="n">
        <v>0</v>
      </c>
      <c r="Q16" s="29"/>
      <c r="R16" s="1"/>
      <c r="S16" s="1"/>
    </row>
    <row r="17" s="30" customFormat="true" ht="13.5" hidden="false" customHeight="true" outlineLevel="0" collapsed="false">
      <c r="A17" s="1"/>
      <c r="B17" s="21" t="n">
        <v>9</v>
      </c>
      <c r="C17" s="139" t="s">
        <v>29</v>
      </c>
      <c r="D17" s="139" t="s">
        <v>30</v>
      </c>
      <c r="E17" s="32" t="n">
        <v>38673</v>
      </c>
      <c r="F17" s="139"/>
      <c r="G17" s="23" t="n">
        <v>678.5</v>
      </c>
      <c r="H17" s="25" t="s">
        <v>31</v>
      </c>
      <c r="I17" s="140" t="n">
        <v>0</v>
      </c>
      <c r="J17" s="23" t="n">
        <v>0</v>
      </c>
      <c r="K17" s="23" t="n">
        <v>0</v>
      </c>
      <c r="L17" s="23" t="n">
        <v>4264.914427472</v>
      </c>
      <c r="M17" s="25" t="n">
        <v>0</v>
      </c>
      <c r="N17" s="140" t="n">
        <v>0</v>
      </c>
      <c r="O17" s="23" t="n">
        <v>61.3</v>
      </c>
      <c r="P17" s="25" t="n">
        <v>0</v>
      </c>
      <c r="Q17" s="29"/>
      <c r="R17" s="1"/>
      <c r="S17" s="1"/>
    </row>
    <row r="18" s="30" customFormat="true" ht="13.5" hidden="false" customHeight="true" outlineLevel="0" collapsed="false">
      <c r="A18" s="1"/>
      <c r="B18" s="21" t="n">
        <v>10</v>
      </c>
      <c r="C18" s="139" t="s">
        <v>32</v>
      </c>
      <c r="D18" s="139" t="s">
        <v>33</v>
      </c>
      <c r="E18" s="32" t="n">
        <v>37974</v>
      </c>
      <c r="F18" s="139"/>
      <c r="G18" s="23" t="n">
        <v>700</v>
      </c>
      <c r="H18" s="25" t="s">
        <v>31</v>
      </c>
      <c r="I18" s="140" t="n">
        <v>0</v>
      </c>
      <c r="J18" s="23" t="n">
        <v>0</v>
      </c>
      <c r="K18" s="23" t="n">
        <v>0</v>
      </c>
      <c r="L18" s="23" t="n">
        <v>4287.917672008</v>
      </c>
      <c r="M18" s="25" t="n">
        <v>0</v>
      </c>
      <c r="N18" s="140" t="n">
        <v>0</v>
      </c>
      <c r="O18" s="23" t="n">
        <v>79.1</v>
      </c>
      <c r="P18" s="25" t="n">
        <v>0</v>
      </c>
      <c r="Q18" s="29"/>
      <c r="R18" s="1"/>
      <c r="S18" s="1"/>
    </row>
    <row r="19" s="30" customFormat="true" ht="13.5" hidden="false" customHeight="true" outlineLevel="0" collapsed="false">
      <c r="A19" s="1"/>
      <c r="B19" s="21" t="n">
        <v>11</v>
      </c>
      <c r="C19" s="139" t="s">
        <v>34</v>
      </c>
      <c r="D19" s="139" t="s">
        <v>35</v>
      </c>
      <c r="E19" s="33" t="n">
        <v>35734</v>
      </c>
      <c r="F19" s="139"/>
      <c r="G19" s="23" t="n">
        <v>418</v>
      </c>
      <c r="H19" s="25" t="s">
        <v>27</v>
      </c>
      <c r="I19" s="140" t="n">
        <v>0</v>
      </c>
      <c r="J19" s="23" t="n">
        <v>10756.759527</v>
      </c>
      <c r="K19" s="23" t="n">
        <v>131.9108448</v>
      </c>
      <c r="L19" s="23" t="n">
        <v>0</v>
      </c>
      <c r="M19" s="25" t="n">
        <v>0</v>
      </c>
      <c r="N19" s="140" t="n">
        <v>367.46</v>
      </c>
      <c r="O19" s="23" t="n">
        <v>1664.103</v>
      </c>
      <c r="P19" s="25" t="n">
        <v>44.755</v>
      </c>
      <c r="Q19" s="29"/>
      <c r="R19" s="1"/>
      <c r="S19" s="1"/>
    </row>
    <row r="20" s="30" customFormat="true" ht="13.5" hidden="false" customHeight="true" outlineLevel="0" collapsed="false">
      <c r="A20" s="1"/>
      <c r="B20" s="21" t="n">
        <v>12</v>
      </c>
      <c r="C20" s="139" t="s">
        <v>34</v>
      </c>
      <c r="D20" s="139" t="s">
        <v>35</v>
      </c>
      <c r="E20" s="33" t="n">
        <v>35734</v>
      </c>
      <c r="F20" s="139"/>
      <c r="G20" s="23" t="n">
        <v>433</v>
      </c>
      <c r="H20" s="25" t="s">
        <v>27</v>
      </c>
      <c r="I20" s="140" t="n">
        <v>0</v>
      </c>
      <c r="J20" s="23" t="n">
        <v>11181.258258</v>
      </c>
      <c r="K20" s="23" t="n">
        <v>151.25951716</v>
      </c>
      <c r="L20" s="23" t="n">
        <v>0</v>
      </c>
      <c r="M20" s="25" t="n">
        <v>0</v>
      </c>
      <c r="N20" s="140" t="n">
        <v>410.672</v>
      </c>
      <c r="O20" s="23" t="n">
        <v>1721.315</v>
      </c>
      <c r="P20" s="25" t="n">
        <v>21.187</v>
      </c>
      <c r="Q20" s="29"/>
      <c r="R20" s="1"/>
      <c r="S20" s="1"/>
    </row>
    <row r="21" s="30" customFormat="true" ht="13.5" hidden="false" customHeight="true" outlineLevel="0" collapsed="false">
      <c r="A21" s="1"/>
      <c r="B21" s="21" t="n">
        <v>13</v>
      </c>
      <c r="C21" s="139" t="s">
        <v>34</v>
      </c>
      <c r="D21" s="139" t="s">
        <v>35</v>
      </c>
      <c r="E21" s="33" t="n">
        <v>35796</v>
      </c>
      <c r="F21" s="139"/>
      <c r="G21" s="23" t="n">
        <v>785</v>
      </c>
      <c r="H21" s="25" t="s">
        <v>27</v>
      </c>
      <c r="I21" s="140" t="n">
        <v>0</v>
      </c>
      <c r="J21" s="23" t="n">
        <v>0</v>
      </c>
      <c r="K21" s="23" t="n">
        <v>63.067912042</v>
      </c>
      <c r="L21" s="23" t="n">
        <v>0</v>
      </c>
      <c r="M21" s="25" t="n">
        <v>0</v>
      </c>
      <c r="N21" s="140" t="n">
        <v>5.885</v>
      </c>
      <c r="O21" s="23" t="n">
        <v>3.004</v>
      </c>
      <c r="P21" s="25" t="n">
        <v>0.403</v>
      </c>
      <c r="Q21" s="29"/>
      <c r="R21" s="1"/>
      <c r="S21" s="1"/>
    </row>
    <row r="22" s="30" customFormat="true" ht="13.5" hidden="false" customHeight="true" outlineLevel="0" collapsed="false">
      <c r="A22" s="1"/>
      <c r="B22" s="21" t="n">
        <v>14</v>
      </c>
      <c r="C22" s="139" t="s">
        <v>34</v>
      </c>
      <c r="D22" s="139" t="s">
        <v>35</v>
      </c>
      <c r="E22" s="33" t="n">
        <v>36676</v>
      </c>
      <c r="F22" s="139"/>
      <c r="G22" s="23" t="n">
        <v>785</v>
      </c>
      <c r="H22" s="25" t="s">
        <v>27</v>
      </c>
      <c r="I22" s="140" t="n">
        <v>0</v>
      </c>
      <c r="J22" s="23" t="n">
        <v>0</v>
      </c>
      <c r="K22" s="23" t="n">
        <v>272.67518898</v>
      </c>
      <c r="L22" s="23" t="n">
        <v>0</v>
      </c>
      <c r="M22" s="25" t="n">
        <v>0</v>
      </c>
      <c r="N22" s="140" t="n">
        <v>26.228</v>
      </c>
      <c r="O22" s="23" t="n">
        <v>12.291</v>
      </c>
      <c r="P22" s="25" t="n">
        <v>0.959</v>
      </c>
      <c r="Q22" s="29"/>
      <c r="R22" s="1"/>
      <c r="S22" s="1"/>
    </row>
    <row r="23" s="30" customFormat="true" ht="13.5" hidden="false" customHeight="true" outlineLevel="0" collapsed="false">
      <c r="A23" s="1"/>
      <c r="B23" s="21" t="n">
        <v>15</v>
      </c>
      <c r="C23" s="139" t="s">
        <v>36</v>
      </c>
      <c r="D23" s="139" t="s">
        <v>394</v>
      </c>
      <c r="E23" s="32" t="n">
        <v>39628</v>
      </c>
      <c r="F23" s="139"/>
      <c r="G23" s="23" t="n">
        <v>719</v>
      </c>
      <c r="H23" s="25" t="s">
        <v>31</v>
      </c>
      <c r="I23" s="140" t="n">
        <v>0</v>
      </c>
      <c r="J23" s="23" t="n">
        <v>0</v>
      </c>
      <c r="K23" s="23" t="n">
        <v>0</v>
      </c>
      <c r="L23" s="23" t="n">
        <v>3319.32597824153</v>
      </c>
      <c r="M23" s="25" t="n">
        <v>0</v>
      </c>
      <c r="N23" s="140" t="n">
        <v>0</v>
      </c>
      <c r="O23" s="23" t="n">
        <v>58.49</v>
      </c>
      <c r="P23" s="25" t="n">
        <v>0</v>
      </c>
      <c r="Q23" s="29"/>
      <c r="R23" s="1"/>
      <c r="S23" s="1"/>
    </row>
    <row r="24" s="30" customFormat="true" ht="13.5" hidden="false" customHeight="true" outlineLevel="0" collapsed="false">
      <c r="A24" s="1"/>
      <c r="B24" s="21" t="n">
        <v>16</v>
      </c>
      <c r="C24" s="139" t="s">
        <v>36</v>
      </c>
      <c r="D24" s="139" t="s">
        <v>394</v>
      </c>
      <c r="E24" s="32" t="n">
        <v>39703</v>
      </c>
      <c r="F24" s="139"/>
      <c r="G24" s="23" t="n">
        <v>719</v>
      </c>
      <c r="H24" s="25" t="s">
        <v>31</v>
      </c>
      <c r="I24" s="140" t="n">
        <v>0</v>
      </c>
      <c r="J24" s="23" t="n">
        <v>0</v>
      </c>
      <c r="K24" s="23" t="n">
        <v>0</v>
      </c>
      <c r="L24" s="23" t="n">
        <v>2897.10306659047</v>
      </c>
      <c r="M24" s="25" t="n">
        <v>0</v>
      </c>
      <c r="N24" s="140" t="n">
        <v>0</v>
      </c>
      <c r="O24" s="23" t="n">
        <v>51.82</v>
      </c>
      <c r="P24" s="25" t="n">
        <v>0</v>
      </c>
      <c r="Q24" s="29"/>
      <c r="R24" s="1"/>
      <c r="S24" s="1"/>
    </row>
    <row r="25" s="30" customFormat="true" ht="13.5" hidden="false" customHeight="true" outlineLevel="0" collapsed="false">
      <c r="A25" s="1"/>
      <c r="B25" s="21" t="n">
        <v>17</v>
      </c>
      <c r="C25" s="139" t="s">
        <v>395</v>
      </c>
      <c r="D25" s="139" t="s">
        <v>396</v>
      </c>
      <c r="E25" s="33" t="n">
        <v>26616</v>
      </c>
      <c r="F25" s="139"/>
      <c r="G25" s="23" t="n">
        <v>92</v>
      </c>
      <c r="H25" s="25" t="s">
        <v>31</v>
      </c>
      <c r="I25" s="140" t="n">
        <v>0</v>
      </c>
      <c r="J25" s="23" t="n">
        <v>0</v>
      </c>
      <c r="K25" s="23" t="n">
        <v>9.7986625186</v>
      </c>
      <c r="L25" s="23" t="n">
        <v>0</v>
      </c>
      <c r="M25" s="25" t="n">
        <v>0</v>
      </c>
      <c r="N25" s="140" t="n">
        <v>0.01</v>
      </c>
      <c r="O25" s="23" t="n">
        <v>1.07</v>
      </c>
      <c r="P25" s="25" t="n">
        <v>0.01</v>
      </c>
      <c r="Q25" s="29"/>
      <c r="R25" s="1"/>
      <c r="S25" s="1"/>
    </row>
    <row r="26" s="30" customFormat="true" ht="13.5" hidden="false" customHeight="true" outlineLevel="0" collapsed="false">
      <c r="A26" s="1"/>
      <c r="B26" s="21" t="n">
        <v>18</v>
      </c>
      <c r="C26" s="139" t="s">
        <v>395</v>
      </c>
      <c r="D26" s="139" t="s">
        <v>396</v>
      </c>
      <c r="E26" s="33" t="n">
        <v>26709</v>
      </c>
      <c r="F26" s="139"/>
      <c r="G26" s="23" t="n">
        <v>92</v>
      </c>
      <c r="H26" s="25" t="s">
        <v>31</v>
      </c>
      <c r="I26" s="140" t="n">
        <v>0</v>
      </c>
      <c r="J26" s="23" t="n">
        <v>0</v>
      </c>
      <c r="K26" s="23" t="n">
        <v>8.0476354196</v>
      </c>
      <c r="L26" s="23" t="n">
        <v>0</v>
      </c>
      <c r="M26" s="25" t="n">
        <v>0</v>
      </c>
      <c r="N26" s="140" t="n">
        <v>0.01</v>
      </c>
      <c r="O26" s="23" t="n">
        <v>0.92</v>
      </c>
      <c r="P26" s="25" t="n">
        <v>0.01</v>
      </c>
      <c r="Q26" s="29"/>
      <c r="R26" s="1"/>
      <c r="S26" s="1"/>
    </row>
    <row r="27" s="30" customFormat="true" ht="13.5" hidden="false" customHeight="true" outlineLevel="0" collapsed="false">
      <c r="A27" s="1"/>
      <c r="B27" s="21" t="n">
        <v>19</v>
      </c>
      <c r="C27" s="139" t="s">
        <v>395</v>
      </c>
      <c r="D27" s="139" t="s">
        <v>396</v>
      </c>
      <c r="E27" s="33" t="n">
        <v>27712</v>
      </c>
      <c r="F27" s="139"/>
      <c r="G27" s="23" t="n">
        <v>92</v>
      </c>
      <c r="H27" s="25" t="s">
        <v>31</v>
      </c>
      <c r="I27" s="140" t="n">
        <v>0</v>
      </c>
      <c r="J27" s="23" t="n">
        <v>0</v>
      </c>
      <c r="K27" s="23" t="n">
        <v>9.1210568122</v>
      </c>
      <c r="L27" s="23" t="n">
        <v>0</v>
      </c>
      <c r="M27" s="25" t="n">
        <v>0</v>
      </c>
      <c r="N27" s="140" t="n">
        <v>0.01</v>
      </c>
      <c r="O27" s="23" t="n">
        <v>1.15</v>
      </c>
      <c r="P27" s="25" t="n">
        <v>0.02</v>
      </c>
      <c r="Q27" s="29"/>
      <c r="R27" s="1"/>
      <c r="S27" s="1"/>
    </row>
    <row r="28" s="30" customFormat="true" ht="13.5" hidden="false" customHeight="true" outlineLevel="0" collapsed="false">
      <c r="A28" s="1"/>
      <c r="B28" s="21" t="n">
        <v>20</v>
      </c>
      <c r="C28" s="139" t="s">
        <v>397</v>
      </c>
      <c r="D28" s="139" t="s">
        <v>41</v>
      </c>
      <c r="E28" s="32" t="n">
        <v>39395</v>
      </c>
      <c r="F28" s="139"/>
      <c r="G28" s="23" t="n">
        <v>681.5</v>
      </c>
      <c r="H28" s="25" t="s">
        <v>31</v>
      </c>
      <c r="I28" s="140" t="n">
        <v>0</v>
      </c>
      <c r="J28" s="23" t="n">
        <v>0</v>
      </c>
      <c r="K28" s="23" t="n">
        <v>0</v>
      </c>
      <c r="L28" s="23" t="n">
        <v>13733.6446681746</v>
      </c>
      <c r="M28" s="25" t="n">
        <v>0</v>
      </c>
      <c r="N28" s="140" t="n">
        <v>0</v>
      </c>
      <c r="O28" s="23" t="n">
        <v>175.4</v>
      </c>
      <c r="P28" s="25" t="n">
        <v>1.433</v>
      </c>
      <c r="Q28" s="29"/>
      <c r="R28" s="1"/>
      <c r="S28" s="1"/>
    </row>
    <row r="29" s="30" customFormat="true" ht="13.5" hidden="false" customHeight="true" outlineLevel="0" collapsed="false">
      <c r="A29" s="1"/>
      <c r="B29" s="21" t="n">
        <v>21</v>
      </c>
      <c r="C29" s="139" t="s">
        <v>398</v>
      </c>
      <c r="D29" s="139" t="s">
        <v>399</v>
      </c>
      <c r="E29" s="32" t="n">
        <v>30338</v>
      </c>
      <c r="F29" s="139"/>
      <c r="G29" s="23" t="n">
        <v>92</v>
      </c>
      <c r="H29" s="25" t="s">
        <v>31</v>
      </c>
      <c r="I29" s="140" t="n">
        <v>0</v>
      </c>
      <c r="J29" s="23" t="n">
        <v>0</v>
      </c>
      <c r="K29" s="23" t="n">
        <v>0</v>
      </c>
      <c r="L29" s="23" t="n">
        <v>125.52386089926</v>
      </c>
      <c r="M29" s="25" t="n">
        <v>0</v>
      </c>
      <c r="N29" s="140" t="n">
        <v>0</v>
      </c>
      <c r="O29" s="23" t="n">
        <v>28.13</v>
      </c>
      <c r="P29" s="25" t="n">
        <v>0</v>
      </c>
      <c r="Q29" s="29"/>
      <c r="R29" s="1"/>
      <c r="S29" s="1"/>
    </row>
    <row r="30" s="30" customFormat="true" ht="13.5" hidden="false" customHeight="true" outlineLevel="0" collapsed="false">
      <c r="A30" s="1"/>
      <c r="B30" s="21" t="n">
        <v>22</v>
      </c>
      <c r="C30" s="139" t="s">
        <v>398</v>
      </c>
      <c r="D30" s="139" t="s">
        <v>399</v>
      </c>
      <c r="E30" s="32" t="n">
        <v>35490</v>
      </c>
      <c r="F30" s="139"/>
      <c r="G30" s="23" t="n">
        <v>120</v>
      </c>
      <c r="H30" s="25" t="s">
        <v>31</v>
      </c>
      <c r="I30" s="140" t="n">
        <v>0</v>
      </c>
      <c r="J30" s="23" t="n">
        <v>0</v>
      </c>
      <c r="K30" s="23" t="n">
        <v>0</v>
      </c>
      <c r="L30" s="23" t="n">
        <v>7.64128334941</v>
      </c>
      <c r="M30" s="25" t="n">
        <v>0</v>
      </c>
      <c r="N30" s="140" t="n">
        <v>0</v>
      </c>
      <c r="O30" s="23" t="n">
        <v>0.17</v>
      </c>
      <c r="P30" s="25" t="n">
        <v>0</v>
      </c>
      <c r="Q30" s="29"/>
      <c r="R30" s="1"/>
      <c r="S30" s="1"/>
    </row>
    <row r="31" s="30" customFormat="true" ht="13.5" hidden="false" customHeight="true" outlineLevel="0" collapsed="false">
      <c r="A31" s="1"/>
      <c r="B31" s="21" t="n">
        <v>23</v>
      </c>
      <c r="C31" s="139" t="s">
        <v>398</v>
      </c>
      <c r="D31" s="139" t="s">
        <v>399</v>
      </c>
      <c r="E31" s="32" t="n">
        <v>35490</v>
      </c>
      <c r="F31" s="139"/>
      <c r="G31" s="23" t="n">
        <v>120</v>
      </c>
      <c r="H31" s="25" t="s">
        <v>31</v>
      </c>
      <c r="I31" s="140" t="n">
        <v>0</v>
      </c>
      <c r="J31" s="23" t="n">
        <v>0</v>
      </c>
      <c r="K31" s="23" t="n">
        <v>0</v>
      </c>
      <c r="L31" s="23" t="n">
        <v>7.90364318858</v>
      </c>
      <c r="M31" s="25" t="n">
        <v>0</v>
      </c>
      <c r="N31" s="140" t="n">
        <v>0</v>
      </c>
      <c r="O31" s="23" t="n">
        <v>0.19</v>
      </c>
      <c r="P31" s="25" t="n">
        <v>0</v>
      </c>
      <c r="Q31" s="29"/>
      <c r="R31" s="1"/>
      <c r="S31" s="1"/>
    </row>
    <row r="32" s="30" customFormat="true" ht="13.5" hidden="false" customHeight="true" outlineLevel="0" collapsed="false">
      <c r="A32" s="1"/>
      <c r="B32" s="21" t="n">
        <v>24</v>
      </c>
      <c r="C32" s="139" t="s">
        <v>111</v>
      </c>
      <c r="D32" s="139" t="s">
        <v>45</v>
      </c>
      <c r="E32" s="33" t="n">
        <v>36661</v>
      </c>
      <c r="F32" s="139"/>
      <c r="G32" s="23" t="n">
        <v>105</v>
      </c>
      <c r="H32" s="25" t="s">
        <v>31</v>
      </c>
      <c r="I32" s="140" t="n">
        <v>0</v>
      </c>
      <c r="J32" s="23" t="n">
        <v>0</v>
      </c>
      <c r="K32" s="23" t="n">
        <v>0</v>
      </c>
      <c r="L32" s="23" t="n">
        <v>2285.9498558</v>
      </c>
      <c r="M32" s="25" t="n">
        <v>0</v>
      </c>
      <c r="N32" s="140" t="n">
        <v>0</v>
      </c>
      <c r="O32" s="23" t="n">
        <v>242.63</v>
      </c>
      <c r="P32" s="25" t="n">
        <v>0</v>
      </c>
      <c r="Q32" s="29"/>
      <c r="R32" s="1"/>
      <c r="S32" s="1"/>
    </row>
    <row r="33" s="30" customFormat="true" ht="13.5" hidden="false" customHeight="true" outlineLevel="0" collapsed="false">
      <c r="A33" s="1"/>
      <c r="B33" s="21" t="n">
        <v>25</v>
      </c>
      <c r="C33" s="139" t="s">
        <v>111</v>
      </c>
      <c r="D33" s="139" t="s">
        <v>45</v>
      </c>
      <c r="E33" s="33" t="n">
        <v>36661</v>
      </c>
      <c r="F33" s="139"/>
      <c r="G33" s="23" t="n">
        <v>105</v>
      </c>
      <c r="H33" s="25" t="s">
        <v>31</v>
      </c>
      <c r="I33" s="140" t="n">
        <v>0</v>
      </c>
      <c r="J33" s="23" t="n">
        <v>0</v>
      </c>
      <c r="K33" s="23" t="n">
        <v>0</v>
      </c>
      <c r="L33" s="23" t="n">
        <v>2251.48208389</v>
      </c>
      <c r="M33" s="25" t="n">
        <v>0</v>
      </c>
      <c r="N33" s="140" t="n">
        <v>0</v>
      </c>
      <c r="O33" s="23" t="n">
        <v>279.56</v>
      </c>
      <c r="P33" s="25" t="n">
        <v>0</v>
      </c>
      <c r="Q33" s="29"/>
      <c r="R33" s="1"/>
      <c r="S33" s="1"/>
    </row>
    <row r="34" s="30" customFormat="true" ht="12.75" hidden="false" customHeight="false" outlineLevel="0" collapsed="false">
      <c r="A34" s="1"/>
      <c r="B34" s="101" t="n">
        <v>26</v>
      </c>
      <c r="C34" s="139" t="s">
        <v>46</v>
      </c>
      <c r="D34" s="139" t="s">
        <v>47</v>
      </c>
      <c r="E34" s="24" t="n">
        <v>1989</v>
      </c>
      <c r="F34" s="139"/>
      <c r="G34" s="23" t="n">
        <v>88</v>
      </c>
      <c r="H34" s="25" t="s">
        <v>27</v>
      </c>
      <c r="I34" s="140"/>
      <c r="J34" s="23"/>
      <c r="K34" s="23"/>
      <c r="L34" s="23"/>
      <c r="M34" s="25"/>
      <c r="N34" s="140"/>
      <c r="O34" s="23"/>
      <c r="P34" s="25"/>
      <c r="Q34" s="29" t="s">
        <v>456</v>
      </c>
      <c r="R34" s="1"/>
      <c r="S34" s="1"/>
    </row>
    <row r="35" s="30" customFormat="true" ht="13.5" hidden="false" customHeight="true" outlineLevel="0" collapsed="false">
      <c r="A35" s="1"/>
      <c r="B35" s="21" t="n">
        <v>27</v>
      </c>
      <c r="C35" s="139" t="s">
        <v>400</v>
      </c>
      <c r="D35" s="139" t="s">
        <v>401</v>
      </c>
      <c r="E35" s="24" t="n">
        <v>1994</v>
      </c>
      <c r="F35" s="139"/>
      <c r="G35" s="23" t="n">
        <v>63.18</v>
      </c>
      <c r="H35" s="25" t="s">
        <v>31</v>
      </c>
      <c r="I35" s="140" t="n">
        <v>0</v>
      </c>
      <c r="J35" s="23" t="n">
        <v>0</v>
      </c>
      <c r="K35" s="23" t="n">
        <v>0</v>
      </c>
      <c r="L35" s="23" t="n">
        <v>1326.092272203</v>
      </c>
      <c r="M35" s="25" t="n">
        <v>0</v>
      </c>
      <c r="N35" s="140" t="n">
        <v>0</v>
      </c>
      <c r="O35" s="23" t="n">
        <v>127.2</v>
      </c>
      <c r="P35" s="25" t="n">
        <v>0</v>
      </c>
      <c r="Q35" s="29"/>
      <c r="R35" s="1"/>
      <c r="S35" s="1"/>
    </row>
    <row r="36" s="30" customFormat="true" ht="13.5" hidden="false" customHeight="true" outlineLevel="0" collapsed="false">
      <c r="A36" s="1"/>
      <c r="B36" s="21" t="n">
        <v>28</v>
      </c>
      <c r="C36" s="139" t="s">
        <v>50</v>
      </c>
      <c r="D36" s="139" t="s">
        <v>51</v>
      </c>
      <c r="E36" s="35" t="s">
        <v>52</v>
      </c>
      <c r="F36" s="139"/>
      <c r="G36" s="23" t="n">
        <v>58</v>
      </c>
      <c r="H36" s="25" t="s">
        <v>27</v>
      </c>
      <c r="I36" s="140" t="n">
        <v>0</v>
      </c>
      <c r="J36" s="23" t="n">
        <v>0</v>
      </c>
      <c r="K36" s="23" t="n">
        <v>0</v>
      </c>
      <c r="L36" s="23" t="n">
        <v>164.180590245</v>
      </c>
      <c r="M36" s="25" t="n">
        <v>0</v>
      </c>
      <c r="N36" s="140" t="n">
        <v>0</v>
      </c>
      <c r="O36" s="23" t="n">
        <v>4.29</v>
      </c>
      <c r="P36" s="25" t="n">
        <v>0</v>
      </c>
      <c r="Q36" s="29"/>
      <c r="R36" s="1"/>
      <c r="S36" s="1"/>
    </row>
    <row r="37" s="30" customFormat="true" ht="13.5" hidden="false" customHeight="true" outlineLevel="0" collapsed="false">
      <c r="A37" s="1"/>
      <c r="B37" s="21" t="n">
        <v>29</v>
      </c>
      <c r="C37" s="139" t="s">
        <v>50</v>
      </c>
      <c r="D37" s="139" t="s">
        <v>51</v>
      </c>
      <c r="E37" s="35" t="s">
        <v>52</v>
      </c>
      <c r="F37" s="139"/>
      <c r="G37" s="23" t="n">
        <v>58</v>
      </c>
      <c r="H37" s="25" t="s">
        <v>27</v>
      </c>
      <c r="I37" s="140" t="n">
        <v>0</v>
      </c>
      <c r="J37" s="23" t="n">
        <v>0</v>
      </c>
      <c r="K37" s="23" t="n">
        <v>0</v>
      </c>
      <c r="L37" s="23" t="n">
        <v>177.919117635</v>
      </c>
      <c r="M37" s="25" t="n">
        <v>0</v>
      </c>
      <c r="N37" s="140" t="n">
        <v>0</v>
      </c>
      <c r="O37" s="23" t="n">
        <v>2.73</v>
      </c>
      <c r="P37" s="25" t="n">
        <v>0</v>
      </c>
      <c r="Q37" s="29"/>
      <c r="R37" s="1"/>
      <c r="S37" s="1"/>
    </row>
    <row r="38" s="30" customFormat="true" ht="13.5" hidden="false" customHeight="true" outlineLevel="0" collapsed="false">
      <c r="A38" s="1"/>
      <c r="B38" s="21" t="n">
        <v>30</v>
      </c>
      <c r="C38" s="139" t="s">
        <v>50</v>
      </c>
      <c r="D38" s="139" t="s">
        <v>51</v>
      </c>
      <c r="E38" s="35" t="s">
        <v>52</v>
      </c>
      <c r="F38" s="139"/>
      <c r="G38" s="23" t="n">
        <v>132</v>
      </c>
      <c r="H38" s="25" t="s">
        <v>31</v>
      </c>
      <c r="I38" s="140" t="n">
        <v>0</v>
      </c>
      <c r="J38" s="23" t="n">
        <v>0</v>
      </c>
      <c r="K38" s="23" t="n">
        <v>0</v>
      </c>
      <c r="L38" s="23" t="n">
        <v>3240.25410335</v>
      </c>
      <c r="M38" s="25" t="n">
        <v>0</v>
      </c>
      <c r="N38" s="140" t="n">
        <v>0</v>
      </c>
      <c r="O38" s="23" t="n">
        <v>53.7</v>
      </c>
      <c r="P38" s="25" t="n">
        <v>0</v>
      </c>
      <c r="Q38" s="29"/>
      <c r="R38" s="1"/>
      <c r="S38" s="1"/>
    </row>
    <row r="39" s="30" customFormat="true" ht="13.5" hidden="false" customHeight="true" outlineLevel="0" collapsed="false">
      <c r="A39" s="1"/>
      <c r="B39" s="21" t="n">
        <v>31</v>
      </c>
      <c r="C39" s="139" t="s">
        <v>402</v>
      </c>
      <c r="D39" s="139" t="s">
        <v>472</v>
      </c>
      <c r="E39" s="32" t="n">
        <v>38353</v>
      </c>
      <c r="F39" s="139"/>
      <c r="G39" s="23" t="n">
        <v>106</v>
      </c>
      <c r="H39" s="25" t="s">
        <v>31</v>
      </c>
      <c r="I39" s="140" t="n">
        <v>0</v>
      </c>
      <c r="J39" s="23" t="n">
        <v>0</v>
      </c>
      <c r="K39" s="23" t="n">
        <v>0</v>
      </c>
      <c r="L39" s="23" t="n">
        <v>1936.751</v>
      </c>
      <c r="M39" s="25" t="n">
        <v>0</v>
      </c>
      <c r="N39" s="140" t="n">
        <v>0</v>
      </c>
      <c r="O39" s="23" t="n">
        <v>17</v>
      </c>
      <c r="P39" s="25" t="n">
        <v>0</v>
      </c>
      <c r="Q39" s="29"/>
      <c r="R39" s="1"/>
      <c r="S39" s="1"/>
    </row>
    <row r="40" s="30" customFormat="true" ht="13.5" hidden="false" customHeight="true" outlineLevel="0" collapsed="false">
      <c r="A40" s="1"/>
      <c r="B40" s="21" t="n">
        <v>32</v>
      </c>
      <c r="C40" s="139" t="s">
        <v>55</v>
      </c>
      <c r="D40" s="139" t="s">
        <v>56</v>
      </c>
      <c r="E40" s="32" t="n">
        <v>39710</v>
      </c>
      <c r="F40" s="139"/>
      <c r="G40" s="23" t="n">
        <v>165</v>
      </c>
      <c r="H40" s="25" t="s">
        <v>31</v>
      </c>
      <c r="I40" s="140" t="n">
        <v>0</v>
      </c>
      <c r="J40" s="23" t="n">
        <v>0</v>
      </c>
      <c r="K40" s="23" t="n">
        <v>0</v>
      </c>
      <c r="L40" s="23" t="n">
        <v>3587.690167336</v>
      </c>
      <c r="M40" s="25" t="n">
        <v>0</v>
      </c>
      <c r="N40" s="140" t="n">
        <v>4.21</v>
      </c>
      <c r="O40" s="23" t="n">
        <v>154.042</v>
      </c>
      <c r="P40" s="25" t="n">
        <v>3.18</v>
      </c>
      <c r="Q40" s="29"/>
      <c r="R40" s="1"/>
      <c r="S40" s="1"/>
    </row>
    <row r="41" s="30" customFormat="true" ht="13.5" hidden="false" customHeight="true" outlineLevel="0" collapsed="false">
      <c r="A41" s="1"/>
      <c r="B41" s="21" t="n">
        <v>33</v>
      </c>
      <c r="C41" s="139" t="s">
        <v>57</v>
      </c>
      <c r="D41" s="139" t="s">
        <v>58</v>
      </c>
      <c r="E41" s="36" t="s">
        <v>59</v>
      </c>
      <c r="F41" s="139"/>
      <c r="G41" s="23" t="n">
        <v>50</v>
      </c>
      <c r="H41" s="25" t="s">
        <v>27</v>
      </c>
      <c r="I41" s="140" t="n">
        <v>0</v>
      </c>
      <c r="J41" s="23" t="n">
        <v>0</v>
      </c>
      <c r="K41" s="23" t="n">
        <v>0</v>
      </c>
      <c r="L41" s="23" t="n">
        <v>1.10001206</v>
      </c>
      <c r="M41" s="25" t="n">
        <v>0</v>
      </c>
      <c r="N41" s="141" t="n">
        <v>0</v>
      </c>
      <c r="O41" s="73" t="n">
        <v>0</v>
      </c>
      <c r="P41" s="142" t="n">
        <v>0</v>
      </c>
      <c r="Q41" s="29" t="s">
        <v>473</v>
      </c>
      <c r="R41" s="1"/>
      <c r="S41" s="1"/>
    </row>
    <row r="42" s="30" customFormat="true" ht="13.5" hidden="false" customHeight="true" outlineLevel="0" collapsed="false">
      <c r="A42" s="1"/>
      <c r="B42" s="21" t="n">
        <v>34</v>
      </c>
      <c r="C42" s="139" t="s">
        <v>61</v>
      </c>
      <c r="D42" s="139" t="s">
        <v>62</v>
      </c>
      <c r="E42" s="36" t="s">
        <v>63</v>
      </c>
      <c r="F42" s="139"/>
      <c r="G42" s="23" t="n">
        <v>581</v>
      </c>
      <c r="H42" s="25" t="s">
        <v>31</v>
      </c>
      <c r="I42" s="140" t="n">
        <v>0</v>
      </c>
      <c r="J42" s="23" t="n">
        <v>0</v>
      </c>
      <c r="K42" s="23" t="n">
        <v>93.212127</v>
      </c>
      <c r="L42" s="23" t="n">
        <v>0</v>
      </c>
      <c r="M42" s="25" t="n">
        <v>16188.285439</v>
      </c>
      <c r="N42" s="140" t="n">
        <v>127.5</v>
      </c>
      <c r="O42" s="23" t="n">
        <v>642.6</v>
      </c>
      <c r="P42" s="25" t="n">
        <v>5.5</v>
      </c>
      <c r="Q42" s="29"/>
      <c r="R42" s="1"/>
      <c r="S42" s="1"/>
    </row>
    <row r="43" s="30" customFormat="true" ht="13.5" hidden="false" customHeight="true" outlineLevel="0" collapsed="false">
      <c r="A43" s="1"/>
      <c r="B43" s="21" t="n">
        <v>35</v>
      </c>
      <c r="C43" s="139" t="s">
        <v>64</v>
      </c>
      <c r="D43" s="139" t="s">
        <v>65</v>
      </c>
      <c r="E43" s="36" t="s">
        <v>63</v>
      </c>
      <c r="F43" s="139" t="s">
        <v>66</v>
      </c>
      <c r="G43" s="23" t="n">
        <v>367</v>
      </c>
      <c r="H43" s="25" t="s">
        <v>27</v>
      </c>
      <c r="I43" s="140" t="n">
        <v>0</v>
      </c>
      <c r="J43" s="23" t="n">
        <v>0</v>
      </c>
      <c r="K43" s="23" t="n">
        <v>2.871253</v>
      </c>
      <c r="L43" s="23" t="n">
        <v>2278.63514076613</v>
      </c>
      <c r="M43" s="25" t="n">
        <v>5700.6041643</v>
      </c>
      <c r="N43" s="140" t="n">
        <v>338</v>
      </c>
      <c r="O43" s="23" t="n">
        <v>195</v>
      </c>
      <c r="P43" s="25" t="n">
        <v>1.6</v>
      </c>
      <c r="Q43" s="29"/>
      <c r="R43" s="1"/>
      <c r="S43" s="1"/>
    </row>
    <row r="44" s="30" customFormat="true" ht="13.5" hidden="false" customHeight="true" outlineLevel="0" collapsed="false">
      <c r="A44" s="1"/>
      <c r="B44" s="21" t="n">
        <v>36</v>
      </c>
      <c r="C44" s="139" t="s">
        <v>67</v>
      </c>
      <c r="D44" s="139" t="s">
        <v>68</v>
      </c>
      <c r="E44" s="24" t="n">
        <v>1997</v>
      </c>
      <c r="F44" s="139"/>
      <c r="G44" s="23" t="n">
        <v>214.4</v>
      </c>
      <c r="H44" s="25" t="s">
        <v>31</v>
      </c>
      <c r="I44" s="140" t="n">
        <v>0</v>
      </c>
      <c r="J44" s="23" t="n">
        <v>0</v>
      </c>
      <c r="K44" s="23" t="n">
        <v>0.1558735212</v>
      </c>
      <c r="L44" s="23" t="n">
        <v>2795.59843508</v>
      </c>
      <c r="M44" s="25" t="n">
        <v>0</v>
      </c>
      <c r="N44" s="140" t="n">
        <v>0</v>
      </c>
      <c r="O44" s="23" t="n">
        <v>325</v>
      </c>
      <c r="P44" s="25" t="n">
        <v>0</v>
      </c>
      <c r="Q44" s="29"/>
      <c r="R44" s="1"/>
      <c r="S44" s="1"/>
    </row>
    <row r="45" s="30" customFormat="true" ht="13.5" hidden="false" customHeight="true" outlineLevel="0" collapsed="false">
      <c r="A45" s="1"/>
      <c r="B45" s="21" t="n">
        <v>37</v>
      </c>
      <c r="C45" s="139" t="s">
        <v>67</v>
      </c>
      <c r="D45" s="139" t="s">
        <v>70</v>
      </c>
      <c r="E45" s="24" t="n">
        <v>1997</v>
      </c>
      <c r="F45" s="139"/>
      <c r="G45" s="23" t="n">
        <v>214.4</v>
      </c>
      <c r="H45" s="25" t="s">
        <v>31</v>
      </c>
      <c r="I45" s="140" t="n">
        <v>0</v>
      </c>
      <c r="J45" s="23" t="n">
        <v>0</v>
      </c>
      <c r="K45" s="23" t="n">
        <v>0.0746165847</v>
      </c>
      <c r="L45" s="23" t="n">
        <v>4662.08381457</v>
      </c>
      <c r="M45" s="25" t="n">
        <v>0</v>
      </c>
      <c r="N45" s="140" t="n">
        <v>0</v>
      </c>
      <c r="O45" s="23" t="n">
        <v>518</v>
      </c>
      <c r="P45" s="25" t="n">
        <v>0</v>
      </c>
      <c r="Q45" s="29"/>
      <c r="R45" s="1"/>
      <c r="S45" s="1"/>
    </row>
    <row r="46" s="30" customFormat="true" ht="13.5" hidden="false" customHeight="true" outlineLevel="0" collapsed="false">
      <c r="A46" s="1"/>
      <c r="B46" s="21" t="n">
        <v>38</v>
      </c>
      <c r="C46" s="139" t="s">
        <v>67</v>
      </c>
      <c r="D46" s="139" t="s">
        <v>71</v>
      </c>
      <c r="E46" s="24" t="n">
        <v>1997</v>
      </c>
      <c r="F46" s="139"/>
      <c r="G46" s="23" t="n">
        <v>107.256</v>
      </c>
      <c r="H46" s="25" t="s">
        <v>31</v>
      </c>
      <c r="I46" s="140" t="n">
        <v>0</v>
      </c>
      <c r="J46" s="23" t="n">
        <v>0</v>
      </c>
      <c r="K46" s="23" t="n">
        <v>0.083878128</v>
      </c>
      <c r="L46" s="23" t="n">
        <v>2274.66404729</v>
      </c>
      <c r="M46" s="25" t="n">
        <v>0</v>
      </c>
      <c r="N46" s="140" t="n">
        <v>0</v>
      </c>
      <c r="O46" s="23" t="n">
        <v>224</v>
      </c>
      <c r="P46" s="25" t="n">
        <v>0</v>
      </c>
      <c r="Q46" s="29"/>
      <c r="R46" s="1"/>
      <c r="S46" s="1"/>
    </row>
    <row r="47" s="30" customFormat="true" ht="13.5" hidden="false" customHeight="true" outlineLevel="0" collapsed="false">
      <c r="A47" s="1"/>
      <c r="B47" s="21" t="n">
        <v>39</v>
      </c>
      <c r="C47" s="139" t="s">
        <v>67</v>
      </c>
      <c r="D47" s="139" t="s">
        <v>72</v>
      </c>
      <c r="E47" s="24" t="n">
        <v>1997</v>
      </c>
      <c r="F47" s="139"/>
      <c r="G47" s="23" t="n">
        <v>107.62</v>
      </c>
      <c r="H47" s="25" t="s">
        <v>31</v>
      </c>
      <c r="I47" s="140" t="n">
        <v>0</v>
      </c>
      <c r="J47" s="23" t="n">
        <v>0</v>
      </c>
      <c r="K47" s="23" t="n">
        <v>0.15727149</v>
      </c>
      <c r="L47" s="23" t="n">
        <v>1764.86741297</v>
      </c>
      <c r="M47" s="25" t="n">
        <v>0</v>
      </c>
      <c r="N47" s="140" t="n">
        <v>0</v>
      </c>
      <c r="O47" s="23" t="n">
        <v>183</v>
      </c>
      <c r="P47" s="25" t="n">
        <v>0</v>
      </c>
      <c r="Q47" s="29"/>
      <c r="R47" s="1"/>
      <c r="S47" s="1"/>
    </row>
    <row r="48" s="30" customFormat="true" ht="13.5" hidden="false" customHeight="true" outlineLevel="0" collapsed="false">
      <c r="A48" s="1"/>
      <c r="B48" s="21" t="n">
        <v>40</v>
      </c>
      <c r="C48" s="139" t="s">
        <v>67</v>
      </c>
      <c r="D48" s="139" t="s">
        <v>73</v>
      </c>
      <c r="E48" s="24" t="n">
        <v>1997</v>
      </c>
      <c r="F48" s="139"/>
      <c r="G48" s="23" t="n">
        <v>214.4</v>
      </c>
      <c r="H48" s="25" t="s">
        <v>31</v>
      </c>
      <c r="I48" s="140" t="n">
        <v>0</v>
      </c>
      <c r="J48" s="23" t="n">
        <v>0</v>
      </c>
      <c r="K48" s="23" t="n">
        <v>0.18082726428</v>
      </c>
      <c r="L48" s="23" t="n">
        <v>3429.65842463</v>
      </c>
      <c r="M48" s="25" t="n">
        <v>0</v>
      </c>
      <c r="N48" s="140" t="n">
        <v>0</v>
      </c>
      <c r="O48" s="23" t="n">
        <v>208</v>
      </c>
      <c r="P48" s="25" t="n">
        <v>0</v>
      </c>
      <c r="Q48" s="29"/>
      <c r="R48" s="1"/>
      <c r="S48" s="1"/>
    </row>
    <row r="49" s="30" customFormat="true" ht="13.5" hidden="false" customHeight="true" outlineLevel="0" collapsed="false">
      <c r="A49" s="1"/>
      <c r="B49" s="21" t="n">
        <v>41</v>
      </c>
      <c r="C49" s="139" t="s">
        <v>474</v>
      </c>
      <c r="D49" s="139" t="s">
        <v>475</v>
      </c>
      <c r="E49" s="33" t="n">
        <v>36982</v>
      </c>
      <c r="F49" s="139"/>
      <c r="G49" s="23" t="n">
        <v>120</v>
      </c>
      <c r="H49" s="25" t="s">
        <v>27</v>
      </c>
      <c r="I49" s="140" t="n">
        <v>476.806187676</v>
      </c>
      <c r="J49" s="23" t="n">
        <v>0</v>
      </c>
      <c r="K49" s="23" t="n">
        <v>0</v>
      </c>
      <c r="L49" s="23" t="n">
        <v>0</v>
      </c>
      <c r="M49" s="25" t="n">
        <v>0</v>
      </c>
      <c r="N49" s="140" t="n">
        <v>0.2</v>
      </c>
      <c r="O49" s="23" t="n">
        <v>23</v>
      </c>
      <c r="P49" s="25" t="n">
        <v>0.578</v>
      </c>
      <c r="Q49" s="29"/>
      <c r="R49" s="1"/>
      <c r="S49" s="1"/>
    </row>
    <row r="50" s="30" customFormat="true" ht="13.5" hidden="false" customHeight="true" outlineLevel="0" collapsed="false">
      <c r="A50" s="1"/>
      <c r="B50" s="21" t="n">
        <v>42</v>
      </c>
      <c r="C50" s="139" t="s">
        <v>74</v>
      </c>
      <c r="D50" s="139" t="s">
        <v>76</v>
      </c>
      <c r="E50" s="33" t="n">
        <v>37773</v>
      </c>
      <c r="F50" s="139"/>
      <c r="G50" s="23" t="n">
        <v>150</v>
      </c>
      <c r="H50" s="25" t="s">
        <v>27</v>
      </c>
      <c r="I50" s="140" t="n">
        <v>3389.67618535</v>
      </c>
      <c r="J50" s="23" t="n">
        <v>0</v>
      </c>
      <c r="K50" s="23" t="n">
        <v>0</v>
      </c>
      <c r="L50" s="23" t="n">
        <v>0</v>
      </c>
      <c r="M50" s="25" t="n">
        <v>0</v>
      </c>
      <c r="N50" s="140" t="n">
        <v>0.7</v>
      </c>
      <c r="O50" s="23" t="n">
        <v>156.4</v>
      </c>
      <c r="P50" s="25" t="n">
        <v>3.3</v>
      </c>
      <c r="Q50" s="29"/>
      <c r="R50" s="1"/>
      <c r="S50" s="1"/>
    </row>
    <row r="51" s="30" customFormat="true" ht="13.5" hidden="false" customHeight="true" outlineLevel="0" collapsed="false">
      <c r="A51" s="1"/>
      <c r="B51" s="21" t="n">
        <v>43</v>
      </c>
      <c r="C51" s="139" t="s">
        <v>406</v>
      </c>
      <c r="D51" s="139" t="s">
        <v>407</v>
      </c>
      <c r="E51" s="32" t="s">
        <v>79</v>
      </c>
      <c r="F51" s="139"/>
      <c r="G51" s="23" t="n">
        <v>75.8</v>
      </c>
      <c r="H51" s="25" t="s">
        <v>27</v>
      </c>
      <c r="I51" s="140" t="n">
        <v>1076.48181922204</v>
      </c>
      <c r="J51" s="23" t="n">
        <v>0</v>
      </c>
      <c r="K51" s="23" t="n">
        <v>60.311855456</v>
      </c>
      <c r="L51" s="23" t="n">
        <v>0</v>
      </c>
      <c r="M51" s="25" t="n">
        <v>0</v>
      </c>
      <c r="N51" s="140" t="n">
        <v>2.4</v>
      </c>
      <c r="O51" s="23" t="n">
        <v>71.5</v>
      </c>
      <c r="P51" s="25" t="n">
        <v>2.1</v>
      </c>
      <c r="Q51" s="29"/>
      <c r="R51" s="1"/>
      <c r="S51" s="1"/>
    </row>
    <row r="52" s="30" customFormat="true" ht="13.5" hidden="false" customHeight="true" outlineLevel="0" collapsed="false">
      <c r="A52" s="1"/>
      <c r="B52" s="21" t="n">
        <v>44</v>
      </c>
      <c r="C52" s="139" t="s">
        <v>406</v>
      </c>
      <c r="D52" s="139" t="s">
        <v>407</v>
      </c>
      <c r="E52" s="32" t="s">
        <v>79</v>
      </c>
      <c r="F52" s="139"/>
      <c r="G52" s="23" t="n">
        <v>75.8</v>
      </c>
      <c r="H52" s="25" t="s">
        <v>27</v>
      </c>
      <c r="I52" s="140" t="n">
        <v>132.950448807959</v>
      </c>
      <c r="J52" s="23" t="n">
        <v>0</v>
      </c>
      <c r="K52" s="23" t="n">
        <v>0.29772118268</v>
      </c>
      <c r="L52" s="23" t="n">
        <v>0</v>
      </c>
      <c r="M52" s="25" t="n">
        <v>0</v>
      </c>
      <c r="N52" s="140" t="n">
        <v>0.7</v>
      </c>
      <c r="O52" s="23" t="n">
        <v>11</v>
      </c>
      <c r="P52" s="25" t="n">
        <v>0.5</v>
      </c>
      <c r="Q52" s="29"/>
      <c r="R52" s="1"/>
      <c r="S52" s="1"/>
    </row>
    <row r="53" s="30" customFormat="true" ht="13.5" hidden="false" customHeight="true" outlineLevel="0" collapsed="false">
      <c r="A53" s="1"/>
      <c r="B53" s="21" t="n">
        <v>46</v>
      </c>
      <c r="C53" s="139" t="s">
        <v>86</v>
      </c>
      <c r="D53" s="139" t="s">
        <v>83</v>
      </c>
      <c r="E53" s="24" t="n">
        <v>1959</v>
      </c>
      <c r="F53" s="139"/>
      <c r="G53" s="23" t="n">
        <v>79.3</v>
      </c>
      <c r="H53" s="25" t="s">
        <v>27</v>
      </c>
      <c r="I53" s="140" t="n">
        <v>0</v>
      </c>
      <c r="J53" s="23" t="n">
        <v>0</v>
      </c>
      <c r="K53" s="23" t="n">
        <v>0</v>
      </c>
      <c r="L53" s="23" t="n">
        <v>3.684643872</v>
      </c>
      <c r="M53" s="25" t="n">
        <v>0</v>
      </c>
      <c r="N53" s="140" t="n">
        <v>0.03</v>
      </c>
      <c r="O53" s="23" t="n">
        <v>0.17</v>
      </c>
      <c r="P53" s="25" t="n">
        <v>0</v>
      </c>
      <c r="Q53" s="29"/>
      <c r="R53" s="1"/>
      <c r="S53" s="1"/>
    </row>
    <row r="54" s="30" customFormat="true" ht="13.5" hidden="false" customHeight="true" outlineLevel="0" collapsed="false">
      <c r="A54" s="1"/>
      <c r="B54" s="21" t="n">
        <v>47</v>
      </c>
      <c r="C54" s="139" t="s">
        <v>86</v>
      </c>
      <c r="D54" s="139" t="s">
        <v>83</v>
      </c>
      <c r="E54" s="24" t="n">
        <v>2009</v>
      </c>
      <c r="F54" s="139"/>
      <c r="G54" s="23" t="n">
        <v>118.3</v>
      </c>
      <c r="H54" s="25" t="s">
        <v>31</v>
      </c>
      <c r="I54" s="140" t="n">
        <v>0</v>
      </c>
      <c r="J54" s="23" t="n">
        <v>0</v>
      </c>
      <c r="K54" s="23" t="n">
        <v>0</v>
      </c>
      <c r="L54" s="23" t="n">
        <v>2287.514419264</v>
      </c>
      <c r="M54" s="25" t="n">
        <v>0</v>
      </c>
      <c r="N54" s="140" t="n">
        <v>20</v>
      </c>
      <c r="O54" s="23" t="n">
        <v>71.24</v>
      </c>
      <c r="P54" s="25" t="n">
        <v>0</v>
      </c>
      <c r="Q54" s="29"/>
      <c r="R54" s="1"/>
      <c r="S54" s="1"/>
    </row>
    <row r="55" s="30" customFormat="true" ht="13.5" hidden="false" customHeight="true" outlineLevel="0" collapsed="false">
      <c r="A55" s="1"/>
      <c r="B55" s="21" t="n">
        <v>48</v>
      </c>
      <c r="C55" s="139" t="s">
        <v>86</v>
      </c>
      <c r="D55" s="139" t="s">
        <v>83</v>
      </c>
      <c r="E55" s="24" t="n">
        <v>2010</v>
      </c>
      <c r="F55" s="139"/>
      <c r="G55" s="23" t="n">
        <v>118.3</v>
      </c>
      <c r="H55" s="25" t="s">
        <v>31</v>
      </c>
      <c r="I55" s="140" t="n">
        <v>0</v>
      </c>
      <c r="J55" s="23" t="n">
        <v>0</v>
      </c>
      <c r="K55" s="23" t="n">
        <v>0</v>
      </c>
      <c r="L55" s="23" t="n">
        <v>2555.122428288</v>
      </c>
      <c r="M55" s="25" t="n">
        <v>0</v>
      </c>
      <c r="N55" s="140" t="n">
        <v>22.4</v>
      </c>
      <c r="O55" s="23" t="n">
        <v>74.59</v>
      </c>
      <c r="P55" s="25" t="n">
        <v>0</v>
      </c>
      <c r="Q55" s="29"/>
      <c r="R55" s="1"/>
      <c r="S55" s="1"/>
    </row>
    <row r="56" s="30" customFormat="true" ht="13.5" hidden="false" customHeight="true" outlineLevel="0" collapsed="false">
      <c r="A56" s="1"/>
      <c r="B56" s="21" t="n">
        <v>49</v>
      </c>
      <c r="C56" s="139" t="s">
        <v>84</v>
      </c>
      <c r="D56" s="139" t="s">
        <v>85</v>
      </c>
      <c r="E56" s="24" t="n">
        <v>1965</v>
      </c>
      <c r="F56" s="139"/>
      <c r="G56" s="23" t="n">
        <v>56.96</v>
      </c>
      <c r="H56" s="25" t="s">
        <v>27</v>
      </c>
      <c r="I56" s="140" t="n">
        <v>0</v>
      </c>
      <c r="J56" s="23" t="n">
        <v>0</v>
      </c>
      <c r="K56" s="23" t="n">
        <v>0.010768816747</v>
      </c>
      <c r="L56" s="23" t="n">
        <v>1020.809169184</v>
      </c>
      <c r="M56" s="25" t="n">
        <v>0</v>
      </c>
      <c r="N56" s="140" t="n">
        <v>14</v>
      </c>
      <c r="O56" s="23" t="n">
        <v>86</v>
      </c>
      <c r="P56" s="25" t="n">
        <v>0.1275</v>
      </c>
      <c r="Q56" s="29"/>
      <c r="R56" s="1"/>
      <c r="S56" s="1"/>
    </row>
    <row r="57" s="30" customFormat="true" ht="13.5" hidden="false" customHeight="true" outlineLevel="0" collapsed="false">
      <c r="A57" s="1"/>
      <c r="B57" s="21" t="n">
        <v>50</v>
      </c>
      <c r="C57" s="139" t="s">
        <v>84</v>
      </c>
      <c r="D57" s="139" t="s">
        <v>85</v>
      </c>
      <c r="E57" s="24" t="n">
        <v>1974</v>
      </c>
      <c r="F57" s="139"/>
      <c r="G57" s="23" t="n">
        <v>59.96</v>
      </c>
      <c r="H57" s="25" t="s">
        <v>27</v>
      </c>
      <c r="I57" s="140" t="n">
        <v>0</v>
      </c>
      <c r="J57" s="23" t="n">
        <v>0</v>
      </c>
      <c r="K57" s="23" t="n">
        <v>0.010768816747</v>
      </c>
      <c r="L57" s="23" t="n">
        <v>1020.809169184</v>
      </c>
      <c r="M57" s="25" t="n">
        <v>0</v>
      </c>
      <c r="N57" s="140" t="n">
        <v>14</v>
      </c>
      <c r="O57" s="23" t="n">
        <v>129</v>
      </c>
      <c r="P57" s="25" t="n">
        <v>0.1275</v>
      </c>
      <c r="Q57" s="29"/>
      <c r="R57" s="1"/>
      <c r="S57" s="1"/>
    </row>
    <row r="58" s="30" customFormat="true" ht="13.5" hidden="false" customHeight="true" outlineLevel="0" collapsed="false">
      <c r="A58" s="1"/>
      <c r="B58" s="21" t="n">
        <v>51</v>
      </c>
      <c r="C58" s="139" t="s">
        <v>86</v>
      </c>
      <c r="D58" s="139" t="s">
        <v>87</v>
      </c>
      <c r="E58" s="24" t="n">
        <v>1963</v>
      </c>
      <c r="F58" s="139"/>
      <c r="G58" s="23" t="n">
        <v>133.11</v>
      </c>
      <c r="H58" s="25" t="s">
        <v>27</v>
      </c>
      <c r="I58" s="140" t="n">
        <v>0</v>
      </c>
      <c r="J58" s="23" t="n">
        <v>0</v>
      </c>
      <c r="K58" s="23" t="n">
        <v>18.48116455</v>
      </c>
      <c r="L58" s="23" t="n">
        <v>1062.864802836</v>
      </c>
      <c r="M58" s="25" t="n">
        <v>0</v>
      </c>
      <c r="N58" s="140" t="n">
        <v>0.14</v>
      </c>
      <c r="O58" s="23" t="n">
        <v>40.408</v>
      </c>
      <c r="P58" s="25" t="n">
        <v>0.12</v>
      </c>
      <c r="Q58" s="29"/>
      <c r="R58" s="1"/>
      <c r="S58" s="1"/>
    </row>
    <row r="59" s="30" customFormat="true" ht="13.5" hidden="false" customHeight="true" outlineLevel="0" collapsed="false">
      <c r="A59" s="1"/>
      <c r="B59" s="21" t="n">
        <v>52</v>
      </c>
      <c r="C59" s="139" t="s">
        <v>476</v>
      </c>
      <c r="D59" s="139" t="s">
        <v>89</v>
      </c>
      <c r="E59" s="24" t="n">
        <v>1999</v>
      </c>
      <c r="F59" s="139"/>
      <c r="G59" s="23" t="n">
        <v>76</v>
      </c>
      <c r="H59" s="25" t="s">
        <v>27</v>
      </c>
      <c r="I59" s="140" t="n">
        <v>0</v>
      </c>
      <c r="J59" s="23" t="n">
        <v>0</v>
      </c>
      <c r="K59" s="23" t="n">
        <v>0</v>
      </c>
      <c r="L59" s="23" t="n">
        <v>1270.576183</v>
      </c>
      <c r="M59" s="25" t="n">
        <v>0</v>
      </c>
      <c r="N59" s="140" t="n">
        <v>8</v>
      </c>
      <c r="O59" s="23" t="n">
        <v>42.53</v>
      </c>
      <c r="P59" s="25" t="n">
        <v>0.2</v>
      </c>
      <c r="Q59" s="29"/>
      <c r="R59" s="1"/>
      <c r="S59" s="1"/>
    </row>
    <row r="60" s="30" customFormat="true" ht="13.5" hidden="false" customHeight="true" outlineLevel="0" collapsed="false">
      <c r="A60" s="1"/>
      <c r="B60" s="21" t="n">
        <v>53</v>
      </c>
      <c r="C60" s="139" t="s">
        <v>90</v>
      </c>
      <c r="D60" s="139" t="s">
        <v>91</v>
      </c>
      <c r="E60" s="24" t="s">
        <v>92</v>
      </c>
      <c r="F60" s="139"/>
      <c r="G60" s="23" t="n">
        <v>115.56</v>
      </c>
      <c r="H60" s="25" t="s">
        <v>31</v>
      </c>
      <c r="I60" s="140" t="n">
        <v>0</v>
      </c>
      <c r="J60" s="23" t="n">
        <v>0</v>
      </c>
      <c r="K60" s="23" t="n">
        <v>0</v>
      </c>
      <c r="L60" s="23" t="n">
        <v>2335.41415922</v>
      </c>
      <c r="M60" s="25" t="n">
        <v>0</v>
      </c>
      <c r="N60" s="140" t="n">
        <v>0</v>
      </c>
      <c r="O60" s="23" t="n">
        <v>73.067</v>
      </c>
      <c r="P60" s="25" t="n">
        <v>0.1</v>
      </c>
      <c r="Q60" s="29"/>
      <c r="R60" s="1"/>
      <c r="S60" s="1"/>
    </row>
    <row r="61" s="30" customFormat="true" ht="13.5" hidden="false" customHeight="true" outlineLevel="0" collapsed="false">
      <c r="A61" s="1"/>
      <c r="B61" s="21" t="n">
        <v>55</v>
      </c>
      <c r="C61" s="139" t="s">
        <v>84</v>
      </c>
      <c r="D61" s="139" t="s">
        <v>94</v>
      </c>
      <c r="E61" s="42" t="n">
        <v>2000</v>
      </c>
      <c r="F61" s="139"/>
      <c r="G61" s="23" t="n">
        <v>205</v>
      </c>
      <c r="H61" s="25" t="s">
        <v>31</v>
      </c>
      <c r="I61" s="140" t="n">
        <v>0</v>
      </c>
      <c r="J61" s="23" t="n">
        <v>0</v>
      </c>
      <c r="K61" s="23" t="n">
        <v>0</v>
      </c>
      <c r="L61" s="23" t="n">
        <v>3482.9019271825</v>
      </c>
      <c r="M61" s="25" t="n">
        <v>0</v>
      </c>
      <c r="N61" s="140" t="n">
        <v>0</v>
      </c>
      <c r="O61" s="23" t="n">
        <v>134.7</v>
      </c>
      <c r="P61" s="25" t="n">
        <v>5.6</v>
      </c>
      <c r="Q61" s="29"/>
      <c r="R61" s="1"/>
      <c r="S61" s="1"/>
    </row>
    <row r="62" s="30" customFormat="true" ht="13.5" hidden="false" customHeight="true" outlineLevel="0" collapsed="false">
      <c r="A62" s="1"/>
      <c r="B62" s="21" t="n">
        <v>57</v>
      </c>
      <c r="C62" s="139" t="s">
        <v>86</v>
      </c>
      <c r="D62" s="139" t="s">
        <v>95</v>
      </c>
      <c r="E62" s="46" t="n">
        <v>39856</v>
      </c>
      <c r="F62" s="139"/>
      <c r="G62" s="23" t="n">
        <v>70.8</v>
      </c>
      <c r="H62" s="25" t="s">
        <v>31</v>
      </c>
      <c r="I62" s="140" t="n">
        <v>0</v>
      </c>
      <c r="J62" s="23" t="n">
        <v>0</v>
      </c>
      <c r="K62" s="23" t="n">
        <v>0</v>
      </c>
      <c r="L62" s="23" t="n">
        <v>1244.29166949182</v>
      </c>
      <c r="M62" s="25" t="n">
        <v>0</v>
      </c>
      <c r="N62" s="140" t="n">
        <v>2.7</v>
      </c>
      <c r="O62" s="23" t="n">
        <v>54.716</v>
      </c>
      <c r="P62" s="25" t="n">
        <v>0.07</v>
      </c>
      <c r="Q62" s="29"/>
      <c r="R62" s="1"/>
      <c r="S62" s="1"/>
    </row>
    <row r="63" s="30" customFormat="true" ht="13.5" hidden="false" customHeight="true" outlineLevel="0" collapsed="false">
      <c r="A63" s="1"/>
      <c r="B63" s="21" t="n">
        <v>58</v>
      </c>
      <c r="C63" s="139" t="s">
        <v>96</v>
      </c>
      <c r="D63" s="139" t="s">
        <v>97</v>
      </c>
      <c r="E63" s="33" t="n">
        <v>32721</v>
      </c>
      <c r="F63" s="139"/>
      <c r="G63" s="23" t="n">
        <v>65</v>
      </c>
      <c r="H63" s="25" t="s">
        <v>27</v>
      </c>
      <c r="I63" s="140" t="n">
        <v>0</v>
      </c>
      <c r="J63" s="23" t="n">
        <v>0</v>
      </c>
      <c r="K63" s="23" t="n">
        <v>0</v>
      </c>
      <c r="L63" s="23" t="n">
        <v>619.2</v>
      </c>
      <c r="M63" s="25" t="n">
        <v>0</v>
      </c>
      <c r="N63" s="140" t="n">
        <v>0</v>
      </c>
      <c r="O63" s="23" t="n">
        <v>45.21</v>
      </c>
      <c r="P63" s="25" t="n">
        <v>0</v>
      </c>
      <c r="Q63" s="29"/>
      <c r="R63" s="1"/>
      <c r="S63" s="1"/>
    </row>
    <row r="64" s="30" customFormat="true" ht="13.5" hidden="false" customHeight="true" outlineLevel="0" collapsed="false">
      <c r="A64" s="1"/>
      <c r="B64" s="21" t="n">
        <v>59</v>
      </c>
      <c r="C64" s="139" t="s">
        <v>96</v>
      </c>
      <c r="D64" s="139" t="s">
        <v>99</v>
      </c>
      <c r="E64" s="33" t="n">
        <v>26512</v>
      </c>
      <c r="F64" s="139"/>
      <c r="G64" s="23" t="n">
        <v>50</v>
      </c>
      <c r="H64" s="25" t="s">
        <v>27</v>
      </c>
      <c r="I64" s="140" t="n">
        <v>0</v>
      </c>
      <c r="J64" s="23" t="n">
        <v>0</v>
      </c>
      <c r="K64" s="23" t="n">
        <v>0</v>
      </c>
      <c r="L64" s="23" t="n">
        <v>314.705</v>
      </c>
      <c r="M64" s="25" t="n">
        <v>0</v>
      </c>
      <c r="N64" s="140" t="n">
        <v>0</v>
      </c>
      <c r="O64" s="23" t="n">
        <v>13.7</v>
      </c>
      <c r="P64" s="25" t="n">
        <v>0</v>
      </c>
      <c r="Q64" s="29"/>
      <c r="R64" s="1"/>
      <c r="S64" s="1"/>
    </row>
    <row r="65" s="30" customFormat="true" ht="13.5" hidden="false" customHeight="true" outlineLevel="0" collapsed="false">
      <c r="A65" s="1"/>
      <c r="B65" s="21" t="n">
        <v>60</v>
      </c>
      <c r="C65" s="139" t="s">
        <v>96</v>
      </c>
      <c r="D65" s="139" t="s">
        <v>99</v>
      </c>
      <c r="E65" s="33" t="n">
        <v>23590</v>
      </c>
      <c r="F65" s="139"/>
      <c r="G65" s="23" t="n">
        <v>67</v>
      </c>
      <c r="H65" s="25" t="s">
        <v>27</v>
      </c>
      <c r="I65" s="140" t="n">
        <v>0</v>
      </c>
      <c r="J65" s="23" t="n">
        <v>0</v>
      </c>
      <c r="K65" s="23" t="n">
        <v>0</v>
      </c>
      <c r="L65" s="23" t="n">
        <v>0</v>
      </c>
      <c r="M65" s="25" t="n">
        <v>0</v>
      </c>
      <c r="N65" s="140" t="n">
        <v>0</v>
      </c>
      <c r="O65" s="23" t="n">
        <v>0</v>
      </c>
      <c r="P65" s="25" t="n">
        <v>0</v>
      </c>
      <c r="Q65" s="29"/>
      <c r="R65" s="1"/>
      <c r="S65" s="1"/>
    </row>
    <row r="66" s="30" customFormat="true" ht="13.5" hidden="false" customHeight="true" outlineLevel="0" collapsed="false">
      <c r="A66" s="1"/>
      <c r="B66" s="21" t="n">
        <v>61</v>
      </c>
      <c r="C66" s="139" t="s">
        <v>96</v>
      </c>
      <c r="D66" s="139" t="s">
        <v>99</v>
      </c>
      <c r="E66" s="32" t="n">
        <v>40756</v>
      </c>
      <c r="F66" s="139"/>
      <c r="G66" s="23" t="n">
        <v>116</v>
      </c>
      <c r="H66" s="25" t="s">
        <v>27</v>
      </c>
      <c r="I66" s="140" t="n">
        <v>0</v>
      </c>
      <c r="J66" s="23" t="n">
        <v>0</v>
      </c>
      <c r="K66" s="23" t="n">
        <v>0</v>
      </c>
      <c r="L66" s="23" t="n">
        <v>598.476</v>
      </c>
      <c r="M66" s="25" t="n">
        <v>0</v>
      </c>
      <c r="N66" s="140" t="n">
        <v>0</v>
      </c>
      <c r="O66" s="23" t="n">
        <v>25.3</v>
      </c>
      <c r="P66" s="25" t="n">
        <v>0</v>
      </c>
      <c r="Q66" s="29"/>
      <c r="R66" s="1"/>
      <c r="S66" s="1"/>
    </row>
    <row r="67" s="30" customFormat="true" ht="13.5" hidden="false" customHeight="true" outlineLevel="0" collapsed="false">
      <c r="A67" s="1"/>
      <c r="B67" s="21" t="n">
        <v>62</v>
      </c>
      <c r="C67" s="139" t="s">
        <v>100</v>
      </c>
      <c r="D67" s="139" t="s">
        <v>477</v>
      </c>
      <c r="E67" s="33" t="n">
        <v>38998</v>
      </c>
      <c r="F67" s="139"/>
      <c r="G67" s="23" t="n">
        <v>700</v>
      </c>
      <c r="H67" s="25" t="s">
        <v>31</v>
      </c>
      <c r="I67" s="140" t="n">
        <v>0</v>
      </c>
      <c r="J67" s="23" t="n">
        <v>0</v>
      </c>
      <c r="K67" s="23" t="n">
        <v>0</v>
      </c>
      <c r="L67" s="23" t="n">
        <v>9508</v>
      </c>
      <c r="M67" s="25" t="n">
        <v>0</v>
      </c>
      <c r="N67" s="140" t="n">
        <v>0</v>
      </c>
      <c r="O67" s="23" t="n">
        <v>129.25</v>
      </c>
      <c r="P67" s="25" t="n">
        <v>0</v>
      </c>
      <c r="Q67" s="29"/>
      <c r="R67" s="1"/>
      <c r="S67" s="1"/>
    </row>
    <row r="68" s="30" customFormat="true" ht="13.5" hidden="false" customHeight="true" outlineLevel="0" collapsed="false">
      <c r="A68" s="1"/>
      <c r="B68" s="21" t="n">
        <v>63</v>
      </c>
      <c r="C68" s="139" t="s">
        <v>100</v>
      </c>
      <c r="D68" s="139" t="s">
        <v>477</v>
      </c>
      <c r="E68" s="33" t="n">
        <v>39083</v>
      </c>
      <c r="F68" s="139"/>
      <c r="G68" s="23" t="n">
        <v>700</v>
      </c>
      <c r="H68" s="25" t="s">
        <v>31</v>
      </c>
      <c r="I68" s="140" t="n">
        <v>0</v>
      </c>
      <c r="J68" s="23" t="n">
        <v>0</v>
      </c>
      <c r="K68" s="23" t="n">
        <v>0</v>
      </c>
      <c r="L68" s="23" t="n">
        <v>10203</v>
      </c>
      <c r="M68" s="25" t="n">
        <v>0</v>
      </c>
      <c r="N68" s="140" t="n">
        <v>0</v>
      </c>
      <c r="O68" s="23" t="n">
        <v>116.22</v>
      </c>
      <c r="P68" s="25" t="n">
        <v>0</v>
      </c>
      <c r="Q68" s="29"/>
      <c r="R68" s="1"/>
      <c r="S68" s="1"/>
    </row>
    <row r="69" s="30" customFormat="true" ht="13.5" hidden="false" customHeight="true" outlineLevel="0" collapsed="false">
      <c r="A69" s="1"/>
      <c r="B69" s="21" t="n">
        <v>64</v>
      </c>
      <c r="C69" s="139" t="s">
        <v>102</v>
      </c>
      <c r="D69" s="139" t="s">
        <v>103</v>
      </c>
      <c r="E69" s="33" t="n">
        <v>36496</v>
      </c>
      <c r="F69" s="139"/>
      <c r="G69" s="23" t="n">
        <v>149.5</v>
      </c>
      <c r="H69" s="25" t="s">
        <v>31</v>
      </c>
      <c r="I69" s="140" t="n">
        <v>0</v>
      </c>
      <c r="J69" s="23" t="n">
        <v>0</v>
      </c>
      <c r="K69" s="23" t="n">
        <v>0</v>
      </c>
      <c r="L69" s="23" t="n">
        <v>1339.04666814</v>
      </c>
      <c r="M69" s="25" t="n">
        <v>0</v>
      </c>
      <c r="N69" s="140" t="n">
        <v>3.29</v>
      </c>
      <c r="O69" s="23" t="n">
        <v>24.88</v>
      </c>
      <c r="P69" s="25" t="n">
        <v>0.22</v>
      </c>
      <c r="Q69" s="29"/>
      <c r="R69" s="1"/>
      <c r="S69" s="1"/>
    </row>
    <row r="70" s="30" customFormat="true" ht="13.5" hidden="false" customHeight="true" outlineLevel="0" collapsed="false">
      <c r="A70" s="1"/>
      <c r="B70" s="21" t="n">
        <v>65</v>
      </c>
      <c r="C70" s="139" t="s">
        <v>102</v>
      </c>
      <c r="D70" s="139" t="s">
        <v>103</v>
      </c>
      <c r="E70" s="33" t="n">
        <v>36496</v>
      </c>
      <c r="F70" s="139"/>
      <c r="G70" s="23" t="n">
        <v>149.5</v>
      </c>
      <c r="H70" s="25" t="s">
        <v>31</v>
      </c>
      <c r="I70" s="140" t="n">
        <v>0</v>
      </c>
      <c r="J70" s="23" t="n">
        <v>0</v>
      </c>
      <c r="K70" s="23" t="n">
        <v>0</v>
      </c>
      <c r="L70" s="23" t="n">
        <v>1196.70025732</v>
      </c>
      <c r="M70" s="25" t="n">
        <v>0</v>
      </c>
      <c r="N70" s="140" t="n">
        <v>2.97</v>
      </c>
      <c r="O70" s="23" t="n">
        <v>24.25</v>
      </c>
      <c r="P70" s="25" t="n">
        <v>0.3</v>
      </c>
      <c r="Q70" s="29"/>
      <c r="R70" s="1"/>
      <c r="S70" s="1"/>
    </row>
    <row r="71" s="30" customFormat="true" ht="13.5" hidden="false" customHeight="true" outlineLevel="0" collapsed="false">
      <c r="A71" s="1"/>
      <c r="B71" s="21" t="n">
        <v>66</v>
      </c>
      <c r="C71" s="139" t="s">
        <v>104</v>
      </c>
      <c r="D71" s="139" t="s">
        <v>105</v>
      </c>
      <c r="E71" s="33" t="n">
        <v>36069</v>
      </c>
      <c r="F71" s="139"/>
      <c r="G71" s="23" t="n">
        <v>149.5</v>
      </c>
      <c r="H71" s="25" t="s">
        <v>31</v>
      </c>
      <c r="I71" s="140" t="n">
        <v>0</v>
      </c>
      <c r="J71" s="23" t="n">
        <v>0</v>
      </c>
      <c r="K71" s="23" t="n">
        <v>0</v>
      </c>
      <c r="L71" s="23" t="n">
        <v>0</v>
      </c>
      <c r="M71" s="25" t="n">
        <v>0</v>
      </c>
      <c r="N71" s="140" t="n">
        <v>0</v>
      </c>
      <c r="O71" s="23" t="n">
        <v>0</v>
      </c>
      <c r="P71" s="25" t="n">
        <v>0</v>
      </c>
      <c r="Q71" s="29" t="s">
        <v>413</v>
      </c>
      <c r="R71" s="1"/>
      <c r="S71" s="1"/>
    </row>
    <row r="72" s="30" customFormat="true" ht="13.5" hidden="false" customHeight="true" outlineLevel="0" collapsed="false">
      <c r="A72" s="1"/>
      <c r="B72" s="21" t="n">
        <v>67</v>
      </c>
      <c r="C72" s="139" t="s">
        <v>104</v>
      </c>
      <c r="D72" s="139" t="s">
        <v>105</v>
      </c>
      <c r="E72" s="33" t="n">
        <v>36069</v>
      </c>
      <c r="F72" s="139"/>
      <c r="G72" s="23" t="n">
        <v>149.5</v>
      </c>
      <c r="H72" s="25" t="s">
        <v>31</v>
      </c>
      <c r="I72" s="140" t="n">
        <v>0</v>
      </c>
      <c r="J72" s="23" t="n">
        <v>0</v>
      </c>
      <c r="K72" s="23" t="n">
        <v>0</v>
      </c>
      <c r="L72" s="23" t="n">
        <v>0</v>
      </c>
      <c r="M72" s="25" t="n">
        <v>0</v>
      </c>
      <c r="N72" s="140" t="n">
        <v>0</v>
      </c>
      <c r="O72" s="23" t="n">
        <v>0</v>
      </c>
      <c r="P72" s="25" t="n">
        <v>0</v>
      </c>
      <c r="Q72" s="29" t="s">
        <v>413</v>
      </c>
      <c r="R72" s="1"/>
      <c r="S72" s="1"/>
    </row>
    <row r="73" s="30" customFormat="true" ht="13.5" hidden="false" customHeight="true" outlineLevel="0" collapsed="false">
      <c r="A73" s="1"/>
      <c r="B73" s="21" t="n">
        <v>68</v>
      </c>
      <c r="C73" s="139" t="s">
        <v>111</v>
      </c>
      <c r="D73" s="139" t="s">
        <v>107</v>
      </c>
      <c r="E73" s="33" t="n">
        <v>34608</v>
      </c>
      <c r="F73" s="139"/>
      <c r="G73" s="23" t="n">
        <v>80</v>
      </c>
      <c r="H73" s="25" t="s">
        <v>31</v>
      </c>
      <c r="I73" s="140" t="n">
        <v>0</v>
      </c>
      <c r="J73" s="23" t="n">
        <v>0</v>
      </c>
      <c r="K73" s="23" t="n">
        <v>0</v>
      </c>
      <c r="L73" s="23" t="n">
        <v>1911.136930005</v>
      </c>
      <c r="M73" s="25" t="n">
        <v>0</v>
      </c>
      <c r="N73" s="140" t="n">
        <v>0</v>
      </c>
      <c r="O73" s="23" t="n">
        <v>142.14</v>
      </c>
      <c r="P73" s="25" t="n">
        <v>0</v>
      </c>
      <c r="Q73" s="29"/>
      <c r="R73" s="1"/>
      <c r="S73" s="1"/>
    </row>
    <row r="74" s="30" customFormat="true" ht="13.5" hidden="false" customHeight="true" outlineLevel="0" collapsed="false">
      <c r="A74" s="1"/>
      <c r="B74" s="21" t="n">
        <v>69</v>
      </c>
      <c r="C74" s="139" t="s">
        <v>414</v>
      </c>
      <c r="D74" s="139" t="s">
        <v>108</v>
      </c>
      <c r="E74" s="33" t="n">
        <v>34425</v>
      </c>
      <c r="F74" s="139"/>
      <c r="G74" s="23" t="n">
        <v>111</v>
      </c>
      <c r="H74" s="25" t="s">
        <v>31</v>
      </c>
      <c r="I74" s="140" t="n">
        <v>0</v>
      </c>
      <c r="J74" s="23" t="n">
        <v>0</v>
      </c>
      <c r="K74" s="23" t="n">
        <v>0</v>
      </c>
      <c r="L74" s="23" t="n">
        <v>1618.860355328</v>
      </c>
      <c r="M74" s="25" t="n">
        <v>0</v>
      </c>
      <c r="N74" s="140" t="n">
        <v>0</v>
      </c>
      <c r="O74" s="23" t="n">
        <v>119.02</v>
      </c>
      <c r="P74" s="25" t="n">
        <v>0</v>
      </c>
      <c r="Q74" s="29"/>
      <c r="R74" s="1"/>
      <c r="S74" s="1"/>
    </row>
    <row r="75" s="30" customFormat="true" ht="13.5" hidden="false" customHeight="true" outlineLevel="0" collapsed="false">
      <c r="A75" s="1"/>
      <c r="B75" s="21" t="n">
        <v>70</v>
      </c>
      <c r="C75" s="139" t="s">
        <v>414</v>
      </c>
      <c r="D75" s="139" t="s">
        <v>108</v>
      </c>
      <c r="E75" s="33" t="n">
        <v>34425</v>
      </c>
      <c r="F75" s="139"/>
      <c r="G75" s="23" t="n">
        <v>111</v>
      </c>
      <c r="H75" s="25" t="s">
        <v>31</v>
      </c>
      <c r="I75" s="140" t="n">
        <v>0</v>
      </c>
      <c r="J75" s="23" t="n">
        <v>0</v>
      </c>
      <c r="K75" s="23" t="n">
        <v>0</v>
      </c>
      <c r="L75" s="23" t="n">
        <v>1580.25874432</v>
      </c>
      <c r="M75" s="25" t="n">
        <v>0</v>
      </c>
      <c r="N75" s="140" t="n">
        <v>0</v>
      </c>
      <c r="O75" s="23" t="n">
        <v>134.74</v>
      </c>
      <c r="P75" s="25" t="n">
        <v>0</v>
      </c>
      <c r="Q75" s="29"/>
      <c r="R75" s="1"/>
      <c r="S75" s="1"/>
    </row>
    <row r="76" s="30" customFormat="true" ht="13.5" hidden="false" customHeight="true" outlineLevel="0" collapsed="false">
      <c r="A76" s="1"/>
      <c r="B76" s="21" t="n">
        <v>72</v>
      </c>
      <c r="C76" s="139" t="s">
        <v>111</v>
      </c>
      <c r="D76" s="139" t="s">
        <v>112</v>
      </c>
      <c r="E76" s="33" t="n">
        <v>39356</v>
      </c>
      <c r="F76" s="139"/>
      <c r="G76" s="23" t="n">
        <v>160</v>
      </c>
      <c r="H76" s="25" t="s">
        <v>31</v>
      </c>
      <c r="I76" s="140" t="n">
        <v>0</v>
      </c>
      <c r="J76" s="23" t="n">
        <v>0</v>
      </c>
      <c r="K76" s="23" t="n">
        <v>0</v>
      </c>
      <c r="L76" s="23" t="n">
        <v>2381.8880235</v>
      </c>
      <c r="M76" s="25" t="n">
        <v>0</v>
      </c>
      <c r="N76" s="140" t="n">
        <v>0</v>
      </c>
      <c r="O76" s="23" t="n">
        <v>30.39</v>
      </c>
      <c r="P76" s="25" t="n">
        <v>0</v>
      </c>
      <c r="Q76" s="29"/>
      <c r="R76" s="1"/>
      <c r="S76" s="1"/>
    </row>
    <row r="77" s="30" customFormat="true" ht="13.5" hidden="false" customHeight="true" outlineLevel="0" collapsed="false">
      <c r="A77" s="1"/>
      <c r="B77" s="21" t="n">
        <v>73</v>
      </c>
      <c r="C77" s="139" t="s">
        <v>113</v>
      </c>
      <c r="D77" s="139" t="s">
        <v>114</v>
      </c>
      <c r="E77" s="33" t="n">
        <v>39326</v>
      </c>
      <c r="F77" s="139"/>
      <c r="G77" s="23" t="n">
        <v>125</v>
      </c>
      <c r="H77" s="25" t="s">
        <v>31</v>
      </c>
      <c r="I77" s="140" t="n">
        <v>0</v>
      </c>
      <c r="J77" s="23" t="n">
        <v>0</v>
      </c>
      <c r="K77" s="23" t="n">
        <v>0</v>
      </c>
      <c r="L77" s="23" t="n">
        <v>2738.089585</v>
      </c>
      <c r="M77" s="25" t="n">
        <v>0</v>
      </c>
      <c r="N77" s="140" t="n">
        <v>0</v>
      </c>
      <c r="O77" s="23" t="n">
        <v>66.23</v>
      </c>
      <c r="P77" s="25" t="n">
        <v>0</v>
      </c>
      <c r="Q77" s="29"/>
      <c r="R77" s="1"/>
      <c r="S77" s="1"/>
    </row>
    <row r="78" s="30" customFormat="true" ht="13.5" hidden="false" customHeight="true" outlineLevel="0" collapsed="false">
      <c r="A78" s="1"/>
      <c r="B78" s="21" t="n">
        <v>74</v>
      </c>
      <c r="C78" s="139" t="s">
        <v>113</v>
      </c>
      <c r="D78" s="139" t="s">
        <v>114</v>
      </c>
      <c r="E78" s="33" t="n">
        <v>39326</v>
      </c>
      <c r="F78" s="139"/>
      <c r="G78" s="23" t="n">
        <v>125</v>
      </c>
      <c r="H78" s="25" t="s">
        <v>31</v>
      </c>
      <c r="I78" s="140" t="n">
        <v>0</v>
      </c>
      <c r="J78" s="23" t="n">
        <v>0</v>
      </c>
      <c r="K78" s="23" t="n">
        <v>0</v>
      </c>
      <c r="L78" s="23" t="n">
        <v>2630.02292</v>
      </c>
      <c r="M78" s="25" t="n">
        <v>0</v>
      </c>
      <c r="N78" s="140" t="n">
        <v>0</v>
      </c>
      <c r="O78" s="23" t="n">
        <v>55.26</v>
      </c>
      <c r="P78" s="25" t="n">
        <v>0</v>
      </c>
      <c r="Q78" s="29"/>
      <c r="R78" s="1"/>
      <c r="S78" s="1"/>
    </row>
    <row r="79" s="30" customFormat="true" ht="13.5" hidden="false" customHeight="true" outlineLevel="0" collapsed="false">
      <c r="A79" s="1"/>
      <c r="B79" s="21" t="n">
        <v>75</v>
      </c>
      <c r="C79" s="139" t="s">
        <v>478</v>
      </c>
      <c r="D79" s="139" t="s">
        <v>116</v>
      </c>
      <c r="E79" s="33" t="n">
        <v>37361</v>
      </c>
      <c r="F79" s="139"/>
      <c r="G79" s="23" t="n">
        <v>52</v>
      </c>
      <c r="H79" s="25" t="s">
        <v>27</v>
      </c>
      <c r="I79" s="140" t="n">
        <v>0</v>
      </c>
      <c r="J79" s="23" t="n">
        <v>0</v>
      </c>
      <c r="K79" s="23" t="n">
        <v>0</v>
      </c>
      <c r="L79" s="23" t="n">
        <v>0</v>
      </c>
      <c r="M79" s="25" t="n">
        <v>0</v>
      </c>
      <c r="N79" s="140" t="n">
        <v>0</v>
      </c>
      <c r="O79" s="23" t="n">
        <v>0</v>
      </c>
      <c r="P79" s="25" t="n">
        <v>0</v>
      </c>
      <c r="Q79" s="29"/>
      <c r="R79" s="1"/>
      <c r="S79" s="1"/>
    </row>
    <row r="80" s="30" customFormat="true" ht="13.5" hidden="false" customHeight="true" outlineLevel="0" collapsed="false">
      <c r="A80" s="1"/>
      <c r="B80" s="21" t="n">
        <v>76</v>
      </c>
      <c r="C80" s="139" t="s">
        <v>479</v>
      </c>
      <c r="D80" s="139" t="s">
        <v>116</v>
      </c>
      <c r="E80" s="32" t="n">
        <v>40833</v>
      </c>
      <c r="F80" s="139"/>
      <c r="G80" s="23" t="n">
        <v>54</v>
      </c>
      <c r="H80" s="25" t="s">
        <v>27</v>
      </c>
      <c r="I80" s="140" t="n">
        <v>0</v>
      </c>
      <c r="J80" s="23" t="n">
        <v>1860.7882566</v>
      </c>
      <c r="K80" s="23" t="n">
        <v>0</v>
      </c>
      <c r="L80" s="23" t="n">
        <v>50.30902455</v>
      </c>
      <c r="M80" s="25" t="n">
        <v>0</v>
      </c>
      <c r="N80" s="140" t="n">
        <v>0.0076</v>
      </c>
      <c r="O80" s="23" t="n">
        <v>23.6027</v>
      </c>
      <c r="P80" s="25" t="n">
        <v>0.00022</v>
      </c>
      <c r="Q80" s="29"/>
      <c r="R80" s="1"/>
      <c r="S80" s="1"/>
    </row>
    <row r="81" s="30" customFormat="true" ht="13.5" hidden="false" customHeight="true" outlineLevel="0" collapsed="false">
      <c r="A81" s="1"/>
      <c r="B81" s="21" t="n">
        <v>77</v>
      </c>
      <c r="C81" s="139" t="s">
        <v>480</v>
      </c>
      <c r="D81" s="139" t="s">
        <v>116</v>
      </c>
      <c r="E81" s="32" t="n">
        <v>40904</v>
      </c>
      <c r="F81" s="139"/>
      <c r="G81" s="23" t="n">
        <v>54</v>
      </c>
      <c r="H81" s="25" t="s">
        <v>27</v>
      </c>
      <c r="I81" s="140" t="n">
        <v>0</v>
      </c>
      <c r="J81" s="23" t="n">
        <v>1759.1917084</v>
      </c>
      <c r="K81" s="23" t="n">
        <v>0</v>
      </c>
      <c r="L81" s="23" t="n">
        <v>58.721592993</v>
      </c>
      <c r="M81" s="25" t="n">
        <v>0</v>
      </c>
      <c r="N81" s="140" t="n">
        <v>0.001</v>
      </c>
      <c r="O81" s="23" t="n">
        <v>22.057</v>
      </c>
      <c r="P81" s="25" t="n">
        <v>0.00026</v>
      </c>
      <c r="Q81" s="29"/>
      <c r="R81" s="1"/>
      <c r="S81" s="1"/>
    </row>
    <row r="82" s="30" customFormat="true" ht="13.5" hidden="false" customHeight="true" outlineLevel="0" collapsed="false">
      <c r="A82" s="1"/>
      <c r="B82" s="21" t="n">
        <v>78</v>
      </c>
      <c r="C82" s="139" t="s">
        <v>117</v>
      </c>
      <c r="D82" s="139" t="s">
        <v>118</v>
      </c>
      <c r="E82" s="47" t="n">
        <v>23012</v>
      </c>
      <c r="F82" s="139"/>
      <c r="G82" s="23" t="n">
        <v>74.5</v>
      </c>
      <c r="H82" s="25" t="s">
        <v>27</v>
      </c>
      <c r="I82" s="140" t="n">
        <v>0</v>
      </c>
      <c r="J82" s="23" t="n">
        <v>0</v>
      </c>
      <c r="K82" s="23" t="n">
        <v>0</v>
      </c>
      <c r="L82" s="23" t="n">
        <v>0</v>
      </c>
      <c r="M82" s="25" t="n">
        <v>0</v>
      </c>
      <c r="N82" s="140" t="n">
        <v>0</v>
      </c>
      <c r="O82" s="23" t="n">
        <v>0</v>
      </c>
      <c r="P82" s="25" t="n">
        <v>0</v>
      </c>
      <c r="Q82" s="29"/>
      <c r="R82" s="1"/>
      <c r="S82" s="1"/>
    </row>
    <row r="83" s="30" customFormat="true" ht="13.5" hidden="false" customHeight="true" outlineLevel="0" collapsed="false">
      <c r="A83" s="1"/>
      <c r="B83" s="21" t="n">
        <v>79</v>
      </c>
      <c r="C83" s="139" t="s">
        <v>117</v>
      </c>
      <c r="D83" s="139" t="s">
        <v>118</v>
      </c>
      <c r="E83" s="47" t="n">
        <v>23012</v>
      </c>
      <c r="F83" s="139"/>
      <c r="G83" s="23" t="n">
        <v>75.5</v>
      </c>
      <c r="H83" s="25" t="s">
        <v>27</v>
      </c>
      <c r="I83" s="140" t="n">
        <v>0</v>
      </c>
      <c r="J83" s="23" t="n">
        <v>0</v>
      </c>
      <c r="K83" s="23" t="n">
        <v>0</v>
      </c>
      <c r="L83" s="23" t="n">
        <v>0</v>
      </c>
      <c r="M83" s="25" t="n">
        <v>0</v>
      </c>
      <c r="N83" s="140" t="n">
        <v>0</v>
      </c>
      <c r="O83" s="23" t="n">
        <v>0</v>
      </c>
      <c r="P83" s="25" t="n">
        <v>0</v>
      </c>
      <c r="Q83" s="29"/>
      <c r="R83" s="1"/>
      <c r="S83" s="1"/>
    </row>
    <row r="84" s="30" customFormat="true" ht="13.5" hidden="false" customHeight="true" outlineLevel="0" collapsed="false">
      <c r="A84" s="1"/>
      <c r="B84" s="21" t="n">
        <v>80</v>
      </c>
      <c r="C84" s="139" t="s">
        <v>117</v>
      </c>
      <c r="D84" s="139" t="s">
        <v>118</v>
      </c>
      <c r="E84" s="47" t="n">
        <v>23012</v>
      </c>
      <c r="F84" s="139"/>
      <c r="G84" s="23" t="n">
        <v>80.5</v>
      </c>
      <c r="H84" s="25" t="s">
        <v>27</v>
      </c>
      <c r="I84" s="140" t="n">
        <v>0</v>
      </c>
      <c r="J84" s="23" t="n">
        <v>0</v>
      </c>
      <c r="K84" s="23" t="n">
        <v>0</v>
      </c>
      <c r="L84" s="23" t="n">
        <v>0</v>
      </c>
      <c r="M84" s="25" t="n">
        <v>0</v>
      </c>
      <c r="N84" s="140" t="n">
        <v>0</v>
      </c>
      <c r="O84" s="23" t="n">
        <v>0</v>
      </c>
      <c r="P84" s="25" t="n">
        <v>0</v>
      </c>
      <c r="Q84" s="29"/>
      <c r="R84" s="1"/>
      <c r="S84" s="1"/>
    </row>
    <row r="85" s="30" customFormat="true" ht="13.5" hidden="false" customHeight="true" outlineLevel="0" collapsed="false">
      <c r="A85" s="1"/>
      <c r="B85" s="21" t="n">
        <v>81</v>
      </c>
      <c r="C85" s="139" t="s">
        <v>119</v>
      </c>
      <c r="D85" s="139" t="s">
        <v>120</v>
      </c>
      <c r="E85" s="33" t="n">
        <v>39514</v>
      </c>
      <c r="F85" s="139"/>
      <c r="G85" s="23" t="n">
        <v>700</v>
      </c>
      <c r="H85" s="25" t="s">
        <v>31</v>
      </c>
      <c r="I85" s="140" t="n">
        <v>0</v>
      </c>
      <c r="J85" s="23" t="n">
        <v>0</v>
      </c>
      <c r="K85" s="23" t="n">
        <v>0.02</v>
      </c>
      <c r="L85" s="23" t="n">
        <v>6345.15408002107</v>
      </c>
      <c r="M85" s="25" t="n">
        <v>0</v>
      </c>
      <c r="N85" s="140" t="n">
        <v>0</v>
      </c>
      <c r="O85" s="23" t="n">
        <v>116.635</v>
      </c>
      <c r="P85" s="25" t="n">
        <v>0</v>
      </c>
      <c r="Q85" s="29"/>
      <c r="R85" s="1"/>
      <c r="S85" s="1"/>
    </row>
    <row r="86" s="30" customFormat="true" ht="13.5" hidden="false" customHeight="true" outlineLevel="0" collapsed="false">
      <c r="A86" s="1"/>
      <c r="B86" s="21" t="n">
        <v>82</v>
      </c>
      <c r="C86" s="139" t="s">
        <v>119</v>
      </c>
      <c r="D86" s="139" t="s">
        <v>120</v>
      </c>
      <c r="E86" s="33" t="n">
        <v>39514</v>
      </c>
      <c r="F86" s="139"/>
      <c r="G86" s="23" t="n">
        <v>700</v>
      </c>
      <c r="H86" s="25" t="s">
        <v>31</v>
      </c>
      <c r="I86" s="140" t="n">
        <v>0</v>
      </c>
      <c r="J86" s="23" t="n">
        <v>0</v>
      </c>
      <c r="K86" s="23" t="n">
        <v>0</v>
      </c>
      <c r="L86" s="23" t="n">
        <v>5724.79591997893</v>
      </c>
      <c r="M86" s="25" t="n">
        <v>0</v>
      </c>
      <c r="N86" s="140" t="n">
        <v>0</v>
      </c>
      <c r="O86" s="23" t="n">
        <v>98.021</v>
      </c>
      <c r="P86" s="25" t="n">
        <v>0</v>
      </c>
      <c r="Q86" s="29"/>
      <c r="R86" s="1"/>
      <c r="S86" s="1"/>
    </row>
    <row r="87" s="30" customFormat="true" ht="13.5" hidden="false" customHeight="true" outlineLevel="0" collapsed="false">
      <c r="A87" s="1"/>
      <c r="B87" s="21" t="n">
        <v>83</v>
      </c>
      <c r="C87" s="139" t="s">
        <v>121</v>
      </c>
      <c r="D87" s="139" t="s">
        <v>122</v>
      </c>
      <c r="E87" s="33" t="n">
        <v>38178</v>
      </c>
      <c r="F87" s="139"/>
      <c r="G87" s="23" t="n">
        <v>700</v>
      </c>
      <c r="H87" s="25" t="s">
        <v>31</v>
      </c>
      <c r="I87" s="140" t="n">
        <v>0</v>
      </c>
      <c r="J87" s="23" t="n">
        <v>0</v>
      </c>
      <c r="K87" s="23" t="n">
        <v>0</v>
      </c>
      <c r="L87" s="23" t="n">
        <v>3843.93968598141</v>
      </c>
      <c r="M87" s="25" t="n">
        <v>0</v>
      </c>
      <c r="N87" s="140" t="n">
        <v>0</v>
      </c>
      <c r="O87" s="23" t="n">
        <v>84.4</v>
      </c>
      <c r="P87" s="25" t="n">
        <v>0</v>
      </c>
      <c r="Q87" s="29"/>
      <c r="R87" s="1"/>
      <c r="S87" s="1"/>
    </row>
    <row r="88" s="30" customFormat="true" ht="13.5" hidden="false" customHeight="true" outlineLevel="0" collapsed="false">
      <c r="A88" s="1"/>
      <c r="B88" s="21" t="n">
        <v>84</v>
      </c>
      <c r="C88" s="139" t="s">
        <v>121</v>
      </c>
      <c r="D88" s="139" t="s">
        <v>122</v>
      </c>
      <c r="E88" s="33" t="n">
        <v>38233</v>
      </c>
      <c r="F88" s="139"/>
      <c r="G88" s="23" t="n">
        <v>700</v>
      </c>
      <c r="H88" s="25" t="s">
        <v>31</v>
      </c>
      <c r="I88" s="140" t="n">
        <v>0</v>
      </c>
      <c r="J88" s="23" t="n">
        <v>0</v>
      </c>
      <c r="K88" s="23" t="n">
        <v>0</v>
      </c>
      <c r="L88" s="23" t="n">
        <v>4139.54410603991</v>
      </c>
      <c r="M88" s="25" t="n">
        <v>0</v>
      </c>
      <c r="N88" s="140" t="n">
        <v>0</v>
      </c>
      <c r="O88" s="23" t="n">
        <v>76.6</v>
      </c>
      <c r="P88" s="25" t="n">
        <v>0</v>
      </c>
      <c r="Q88" s="29"/>
      <c r="R88" s="1"/>
      <c r="S88" s="1"/>
    </row>
    <row r="89" s="30" customFormat="true" ht="13.5" hidden="false" customHeight="true" outlineLevel="0" collapsed="false">
      <c r="A89" s="1"/>
      <c r="B89" s="21" t="n">
        <v>85</v>
      </c>
      <c r="C89" s="139" t="s">
        <v>121</v>
      </c>
      <c r="D89" s="139" t="s">
        <v>122</v>
      </c>
      <c r="E89" s="33" t="n">
        <v>38475</v>
      </c>
      <c r="F89" s="139"/>
      <c r="G89" s="23" t="n">
        <v>700</v>
      </c>
      <c r="H89" s="25" t="s">
        <v>31</v>
      </c>
      <c r="I89" s="140" t="n">
        <v>0</v>
      </c>
      <c r="J89" s="23" t="n">
        <v>0</v>
      </c>
      <c r="K89" s="23" t="n">
        <v>0</v>
      </c>
      <c r="L89" s="23" t="n">
        <v>3063.06530255547</v>
      </c>
      <c r="M89" s="25" t="n">
        <v>0</v>
      </c>
      <c r="N89" s="140" t="n">
        <v>0</v>
      </c>
      <c r="O89" s="23" t="n">
        <v>55.4</v>
      </c>
      <c r="P89" s="25" t="n">
        <v>0</v>
      </c>
      <c r="Q89" s="29"/>
      <c r="R89" s="1"/>
      <c r="S89" s="1"/>
    </row>
    <row r="90" s="30" customFormat="true" ht="13.5" hidden="false" customHeight="true" outlineLevel="0" collapsed="false">
      <c r="A90" s="1"/>
      <c r="B90" s="21" t="n">
        <v>86</v>
      </c>
      <c r="C90" s="139" t="s">
        <v>121</v>
      </c>
      <c r="D90" s="139" t="s">
        <v>122</v>
      </c>
      <c r="E90" s="33" t="n">
        <v>33404</v>
      </c>
      <c r="F90" s="139"/>
      <c r="G90" s="23" t="n">
        <v>800</v>
      </c>
      <c r="H90" s="25" t="s">
        <v>27</v>
      </c>
      <c r="I90" s="140" t="n">
        <v>0</v>
      </c>
      <c r="J90" s="23" t="n">
        <v>0</v>
      </c>
      <c r="K90" s="23" t="n">
        <v>0</v>
      </c>
      <c r="L90" s="23" t="n">
        <v>0</v>
      </c>
      <c r="M90" s="25" t="n">
        <v>0</v>
      </c>
      <c r="N90" s="140" t="n">
        <v>0</v>
      </c>
      <c r="O90" s="23" t="n">
        <v>0</v>
      </c>
      <c r="P90" s="25" t="n">
        <v>0</v>
      </c>
      <c r="Q90" s="29"/>
      <c r="R90" s="1"/>
      <c r="S90" s="1"/>
    </row>
    <row r="91" s="30" customFormat="true" ht="13.5" hidden="false" customHeight="true" outlineLevel="0" collapsed="false">
      <c r="A91" s="1"/>
      <c r="B91" s="21" t="n">
        <v>87</v>
      </c>
      <c r="C91" s="139" t="s">
        <v>121</v>
      </c>
      <c r="D91" s="139" t="s">
        <v>122</v>
      </c>
      <c r="E91" s="47" t="n">
        <v>33644</v>
      </c>
      <c r="F91" s="139"/>
      <c r="G91" s="23" t="n">
        <v>800</v>
      </c>
      <c r="H91" s="25" t="s">
        <v>27</v>
      </c>
      <c r="I91" s="140" t="n">
        <v>0</v>
      </c>
      <c r="J91" s="23" t="n">
        <v>0</v>
      </c>
      <c r="K91" s="23" t="n">
        <v>47.9762</v>
      </c>
      <c r="L91" s="23" t="n">
        <v>216.152994843217</v>
      </c>
      <c r="M91" s="25" t="n">
        <v>0</v>
      </c>
      <c r="N91" s="140" t="n">
        <v>0.4</v>
      </c>
      <c r="O91" s="23" t="n">
        <v>5.9</v>
      </c>
      <c r="P91" s="25" t="n">
        <v>0.1</v>
      </c>
      <c r="Q91" s="29"/>
      <c r="R91" s="1"/>
      <c r="S91" s="1"/>
    </row>
    <row r="92" s="30" customFormat="true" ht="13.5" hidden="false" customHeight="true" outlineLevel="0" collapsed="false">
      <c r="A92" s="1"/>
      <c r="B92" s="21" t="n">
        <v>88</v>
      </c>
      <c r="C92" s="139" t="s">
        <v>121</v>
      </c>
      <c r="D92" s="139" t="s">
        <v>123</v>
      </c>
      <c r="E92" s="33" t="n">
        <v>37772</v>
      </c>
      <c r="F92" s="139"/>
      <c r="G92" s="23" t="n">
        <v>700</v>
      </c>
      <c r="H92" s="25" t="s">
        <v>31</v>
      </c>
      <c r="I92" s="140" t="n">
        <v>0</v>
      </c>
      <c r="J92" s="23" t="n">
        <v>0</v>
      </c>
      <c r="K92" s="23" t="n">
        <v>0</v>
      </c>
      <c r="L92" s="23" t="n">
        <v>7039.00291121247</v>
      </c>
      <c r="M92" s="25" t="n">
        <v>0</v>
      </c>
      <c r="N92" s="140" t="n">
        <v>0</v>
      </c>
      <c r="O92" s="23" t="n">
        <v>144.446</v>
      </c>
      <c r="P92" s="25" t="n">
        <v>0</v>
      </c>
      <c r="Q92" s="29"/>
      <c r="R92" s="1"/>
      <c r="S92" s="1"/>
    </row>
    <row r="93" s="30" customFormat="true" ht="13.5" hidden="false" customHeight="true" outlineLevel="0" collapsed="false">
      <c r="A93" s="1"/>
      <c r="B93" s="21" t="n">
        <v>89</v>
      </c>
      <c r="C93" s="139" t="s">
        <v>121</v>
      </c>
      <c r="D93" s="139" t="s">
        <v>123</v>
      </c>
      <c r="E93" s="33" t="n">
        <v>37844</v>
      </c>
      <c r="F93" s="139"/>
      <c r="G93" s="23" t="n">
        <v>700</v>
      </c>
      <c r="H93" s="25" t="s">
        <v>31</v>
      </c>
      <c r="I93" s="140" t="n">
        <v>0</v>
      </c>
      <c r="J93" s="23" t="n">
        <v>0</v>
      </c>
      <c r="K93" s="23" t="n">
        <v>0</v>
      </c>
      <c r="L93" s="23" t="n">
        <v>8235.87498026047</v>
      </c>
      <c r="M93" s="25" t="n">
        <v>0</v>
      </c>
      <c r="N93" s="140" t="n">
        <v>0</v>
      </c>
      <c r="O93" s="23" t="n">
        <v>177.488</v>
      </c>
      <c r="P93" s="25" t="n">
        <v>0</v>
      </c>
      <c r="Q93" s="29"/>
      <c r="R93" s="1"/>
      <c r="S93" s="1"/>
    </row>
    <row r="94" s="30" customFormat="true" ht="13.5" hidden="false" customHeight="true" outlineLevel="0" collapsed="false">
      <c r="A94" s="1"/>
      <c r="B94" s="21" t="n">
        <v>90</v>
      </c>
      <c r="C94" s="139" t="s">
        <v>121</v>
      </c>
      <c r="D94" s="139" t="s">
        <v>123</v>
      </c>
      <c r="E94" s="33" t="n">
        <v>38285</v>
      </c>
      <c r="F94" s="139"/>
      <c r="G94" s="23" t="n">
        <v>700</v>
      </c>
      <c r="H94" s="25" t="s">
        <v>31</v>
      </c>
      <c r="I94" s="140" t="n">
        <v>0</v>
      </c>
      <c r="J94" s="23" t="n">
        <v>0</v>
      </c>
      <c r="K94" s="23" t="n">
        <v>0</v>
      </c>
      <c r="L94" s="23" t="n">
        <v>6347.42782512972</v>
      </c>
      <c r="M94" s="25" t="n">
        <v>0</v>
      </c>
      <c r="N94" s="140" t="n">
        <v>0</v>
      </c>
      <c r="O94" s="23" t="n">
        <v>116.255</v>
      </c>
      <c r="P94" s="25" t="n">
        <v>0</v>
      </c>
      <c r="Q94" s="29"/>
      <c r="R94" s="1"/>
      <c r="S94" s="1"/>
    </row>
    <row r="95" s="30" customFormat="true" ht="13.5" hidden="false" customHeight="true" outlineLevel="0" collapsed="false">
      <c r="A95" s="1"/>
      <c r="B95" s="21" t="n">
        <v>91</v>
      </c>
      <c r="C95" s="139" t="s">
        <v>121</v>
      </c>
      <c r="D95" s="139" t="s">
        <v>123</v>
      </c>
      <c r="E95" s="32" t="n">
        <v>37622</v>
      </c>
      <c r="F95" s="139"/>
      <c r="G95" s="23" t="n">
        <v>800</v>
      </c>
      <c r="H95" s="25" t="s">
        <v>27</v>
      </c>
      <c r="I95" s="140" t="n">
        <v>0</v>
      </c>
      <c r="J95" s="23" t="n">
        <v>0</v>
      </c>
      <c r="K95" s="23" t="n">
        <v>152.897911</v>
      </c>
      <c r="L95" s="23" t="n">
        <v>508.769123397342</v>
      </c>
      <c r="M95" s="25" t="n">
        <v>0</v>
      </c>
      <c r="N95" s="140" t="n">
        <v>22.112</v>
      </c>
      <c r="O95" s="23" t="n">
        <v>28.236</v>
      </c>
      <c r="P95" s="25" t="n">
        <v>4.498</v>
      </c>
      <c r="Q95" s="29"/>
      <c r="R95" s="1"/>
      <c r="S95" s="1"/>
    </row>
    <row r="96" s="30" customFormat="true" ht="13.5" hidden="false" customHeight="true" outlineLevel="0" collapsed="false">
      <c r="A96" s="1"/>
      <c r="B96" s="21" t="n">
        <v>92</v>
      </c>
      <c r="C96" s="139" t="s">
        <v>121</v>
      </c>
      <c r="D96" s="139" t="s">
        <v>124</v>
      </c>
      <c r="E96" s="33" t="n">
        <v>38634</v>
      </c>
      <c r="F96" s="139"/>
      <c r="G96" s="23" t="n">
        <v>407</v>
      </c>
      <c r="H96" s="25" t="s">
        <v>27</v>
      </c>
      <c r="I96" s="140" t="n">
        <v>0</v>
      </c>
      <c r="J96" s="23" t="n">
        <v>0</v>
      </c>
      <c r="K96" s="23" t="n">
        <v>1564.0781552</v>
      </c>
      <c r="L96" s="23" t="n">
        <v>0</v>
      </c>
      <c r="M96" s="25" t="n">
        <v>0</v>
      </c>
      <c r="N96" s="140" t="n">
        <v>127.21</v>
      </c>
      <c r="O96" s="23" t="n">
        <v>140.676</v>
      </c>
      <c r="P96" s="25" t="n">
        <v>6.59</v>
      </c>
      <c r="Q96" s="29"/>
      <c r="R96" s="1"/>
      <c r="S96" s="1"/>
    </row>
    <row r="97" s="30" customFormat="true" ht="13.5" hidden="false" customHeight="true" outlineLevel="0" collapsed="false">
      <c r="A97" s="1"/>
      <c r="B97" s="21" t="n">
        <v>93</v>
      </c>
      <c r="C97" s="139" t="s">
        <v>121</v>
      </c>
      <c r="D97" s="139" t="s">
        <v>124</v>
      </c>
      <c r="E97" s="33" t="n">
        <v>38676</v>
      </c>
      <c r="F97" s="139"/>
      <c r="G97" s="23" t="n">
        <v>420</v>
      </c>
      <c r="H97" s="25" t="s">
        <v>27</v>
      </c>
      <c r="I97" s="140" t="n">
        <v>0</v>
      </c>
      <c r="J97" s="23" t="n">
        <v>0</v>
      </c>
      <c r="K97" s="23" t="n">
        <v>1290.8535727</v>
      </c>
      <c r="L97" s="23" t="n">
        <v>0</v>
      </c>
      <c r="M97" s="25" t="n">
        <v>0</v>
      </c>
      <c r="N97" s="140" t="n">
        <v>95.76</v>
      </c>
      <c r="O97" s="23" t="n">
        <v>120.18</v>
      </c>
      <c r="P97" s="25" t="n">
        <v>2.97</v>
      </c>
      <c r="Q97" s="29"/>
      <c r="R97" s="1"/>
      <c r="S97" s="1"/>
    </row>
    <row r="98" s="30" customFormat="true" ht="13.5" hidden="false" customHeight="true" outlineLevel="0" collapsed="false">
      <c r="A98" s="1"/>
      <c r="B98" s="21" t="n">
        <v>94</v>
      </c>
      <c r="C98" s="139" t="s">
        <v>121</v>
      </c>
      <c r="D98" s="139" t="s">
        <v>124</v>
      </c>
      <c r="E98" s="32" t="n">
        <v>30827</v>
      </c>
      <c r="F98" s="139"/>
      <c r="G98" s="23" t="n">
        <v>828</v>
      </c>
      <c r="H98" s="25" t="s">
        <v>27</v>
      </c>
      <c r="I98" s="140" t="n">
        <v>248.13810908</v>
      </c>
      <c r="J98" s="23" t="n">
        <v>18055.51</v>
      </c>
      <c r="K98" s="23" t="n">
        <v>447.86007294</v>
      </c>
      <c r="L98" s="23" t="n">
        <v>0</v>
      </c>
      <c r="M98" s="25" t="n">
        <v>0</v>
      </c>
      <c r="N98" s="140" t="n">
        <v>1652.56</v>
      </c>
      <c r="O98" s="23" t="n">
        <v>1230.624</v>
      </c>
      <c r="P98" s="25" t="n">
        <v>98.99</v>
      </c>
      <c r="Q98" s="29"/>
      <c r="R98" s="1"/>
      <c r="S98" s="1"/>
    </row>
    <row r="99" s="30" customFormat="true" ht="13.5" hidden="false" customHeight="true" outlineLevel="0" collapsed="false">
      <c r="A99" s="1"/>
      <c r="B99" s="21" t="n">
        <v>95</v>
      </c>
      <c r="C99" s="139" t="s">
        <v>121</v>
      </c>
      <c r="D99" s="139" t="s">
        <v>124</v>
      </c>
      <c r="E99" s="32" t="n">
        <v>30282</v>
      </c>
      <c r="F99" s="139"/>
      <c r="G99" s="23" t="n">
        <v>842</v>
      </c>
      <c r="H99" s="25" t="s">
        <v>27</v>
      </c>
      <c r="I99" s="140" t="n">
        <v>13.07809992</v>
      </c>
      <c r="J99" s="23" t="n">
        <v>17730.03</v>
      </c>
      <c r="K99" s="23" t="n">
        <v>697.24350292</v>
      </c>
      <c r="L99" s="23" t="n">
        <v>0</v>
      </c>
      <c r="M99" s="25" t="n">
        <v>0</v>
      </c>
      <c r="N99" s="140" t="n">
        <v>1852.57</v>
      </c>
      <c r="O99" s="23" t="n">
        <v>1229.762</v>
      </c>
      <c r="P99" s="25" t="n">
        <v>68.4</v>
      </c>
      <c r="Q99" s="29"/>
      <c r="R99" s="1"/>
      <c r="S99" s="1"/>
    </row>
    <row r="100" s="30" customFormat="true" ht="13.5" hidden="false" customHeight="true" outlineLevel="0" collapsed="false">
      <c r="A100" s="1"/>
      <c r="B100" s="21" t="n">
        <v>96</v>
      </c>
      <c r="C100" s="139" t="s">
        <v>121</v>
      </c>
      <c r="D100" s="139" t="s">
        <v>124</v>
      </c>
      <c r="E100" s="32" t="n">
        <v>35653</v>
      </c>
      <c r="F100" s="139"/>
      <c r="G100" s="23" t="n">
        <v>107</v>
      </c>
      <c r="H100" s="25" t="s">
        <v>31</v>
      </c>
      <c r="I100" s="140" t="n">
        <v>0</v>
      </c>
      <c r="J100" s="23" t="n">
        <v>0</v>
      </c>
      <c r="K100" s="23" t="n">
        <v>16.082165668</v>
      </c>
      <c r="L100" s="23" t="n">
        <v>0</v>
      </c>
      <c r="M100" s="25" t="n">
        <v>0</v>
      </c>
      <c r="N100" s="140" t="n">
        <v>0.13</v>
      </c>
      <c r="O100" s="23" t="n">
        <v>0.54</v>
      </c>
      <c r="P100" s="25" t="n">
        <v>0.03</v>
      </c>
      <c r="Q100" s="29"/>
      <c r="R100" s="1"/>
      <c r="S100" s="1"/>
    </row>
    <row r="101" s="30" customFormat="true" ht="13.5" hidden="false" customHeight="true" outlineLevel="0" collapsed="false">
      <c r="A101" s="1"/>
      <c r="B101" s="21" t="n">
        <v>97</v>
      </c>
      <c r="C101" s="139" t="s">
        <v>121</v>
      </c>
      <c r="D101" s="139" t="s">
        <v>124</v>
      </c>
      <c r="E101" s="32" t="n">
        <v>35492</v>
      </c>
      <c r="F101" s="139"/>
      <c r="G101" s="23" t="n">
        <v>107</v>
      </c>
      <c r="H101" s="25" t="s">
        <v>31</v>
      </c>
      <c r="I101" s="140" t="n">
        <v>0</v>
      </c>
      <c r="J101" s="23" t="n">
        <v>0</v>
      </c>
      <c r="K101" s="23" t="n">
        <v>9.077686575</v>
      </c>
      <c r="L101" s="23" t="n">
        <v>0</v>
      </c>
      <c r="M101" s="25" t="n">
        <v>0</v>
      </c>
      <c r="N101" s="140" t="n">
        <v>0.1</v>
      </c>
      <c r="O101" s="23" t="n">
        <v>0.26</v>
      </c>
      <c r="P101" s="25" t="n">
        <v>0.03</v>
      </c>
      <c r="Q101" s="29"/>
      <c r="R101" s="1"/>
      <c r="S101" s="1"/>
    </row>
    <row r="102" s="30" customFormat="true" ht="13.5" hidden="false" customHeight="true" outlineLevel="0" collapsed="false">
      <c r="A102" s="1"/>
      <c r="B102" s="21" t="n">
        <v>98</v>
      </c>
      <c r="C102" s="139" t="s">
        <v>121</v>
      </c>
      <c r="D102" s="139" t="s">
        <v>125</v>
      </c>
      <c r="E102" s="33" t="n">
        <v>32142</v>
      </c>
      <c r="F102" s="139"/>
      <c r="G102" s="23" t="n">
        <v>291</v>
      </c>
      <c r="H102" s="25" t="s">
        <v>31</v>
      </c>
      <c r="I102" s="140" t="n">
        <v>0</v>
      </c>
      <c r="J102" s="23" t="n">
        <v>0</v>
      </c>
      <c r="K102" s="23" t="n">
        <v>0.180424</v>
      </c>
      <c r="L102" s="23" t="n">
        <v>733.425875178425</v>
      </c>
      <c r="M102" s="25" t="n">
        <v>0</v>
      </c>
      <c r="N102" s="140" t="n">
        <v>0</v>
      </c>
      <c r="O102" s="23" t="n">
        <v>100.38</v>
      </c>
      <c r="P102" s="25" t="n">
        <v>0</v>
      </c>
      <c r="Q102" s="29"/>
      <c r="R102" s="1"/>
      <c r="S102" s="1"/>
    </row>
    <row r="103" s="30" customFormat="true" ht="13.5" hidden="false" customHeight="true" outlineLevel="0" collapsed="false">
      <c r="A103" s="1"/>
      <c r="B103" s="21" t="n">
        <v>99</v>
      </c>
      <c r="C103" s="139" t="s">
        <v>121</v>
      </c>
      <c r="D103" s="139" t="s">
        <v>125</v>
      </c>
      <c r="E103" s="33" t="n">
        <v>32264</v>
      </c>
      <c r="F103" s="139"/>
      <c r="G103" s="23" t="n">
        <v>291</v>
      </c>
      <c r="H103" s="25" t="s">
        <v>31</v>
      </c>
      <c r="I103" s="140" t="n">
        <v>0</v>
      </c>
      <c r="J103" s="23" t="n">
        <v>0</v>
      </c>
      <c r="K103" s="23" t="n">
        <v>0</v>
      </c>
      <c r="L103" s="23" t="n">
        <v>227.762364921575</v>
      </c>
      <c r="M103" s="25" t="n">
        <v>0</v>
      </c>
      <c r="N103" s="140" t="n">
        <v>0</v>
      </c>
      <c r="O103" s="23" t="n">
        <v>27.82</v>
      </c>
      <c r="P103" s="25" t="n">
        <v>0</v>
      </c>
      <c r="Q103" s="29"/>
      <c r="R103" s="1"/>
      <c r="S103" s="1"/>
    </row>
    <row r="104" s="30" customFormat="true" ht="13.5" hidden="false" customHeight="true" outlineLevel="0" collapsed="false">
      <c r="A104" s="1"/>
      <c r="B104" s="21" t="n">
        <v>100</v>
      </c>
      <c r="C104" s="139" t="s">
        <v>126</v>
      </c>
      <c r="D104" s="139" t="s">
        <v>127</v>
      </c>
      <c r="E104" s="33" t="n">
        <v>27152</v>
      </c>
      <c r="F104" s="139"/>
      <c r="G104" s="23" t="n">
        <v>800</v>
      </c>
      <c r="H104" s="25" t="s">
        <v>27</v>
      </c>
      <c r="I104" s="140" t="n">
        <v>0</v>
      </c>
      <c r="J104" s="23" t="n">
        <v>2105.9681401</v>
      </c>
      <c r="K104" s="23" t="n">
        <v>80.174211039</v>
      </c>
      <c r="L104" s="23" t="n">
        <v>0</v>
      </c>
      <c r="M104" s="25" t="n">
        <v>0</v>
      </c>
      <c r="N104" s="140" t="n">
        <v>209.93</v>
      </c>
      <c r="O104" s="23" t="n">
        <v>98.42</v>
      </c>
      <c r="P104" s="25" t="n">
        <v>13.72</v>
      </c>
      <c r="Q104" s="29"/>
      <c r="R104" s="1"/>
      <c r="S104" s="1"/>
    </row>
    <row r="105" s="30" customFormat="true" ht="13.5" hidden="false" customHeight="true" outlineLevel="0" collapsed="false">
      <c r="A105" s="1"/>
      <c r="B105" s="21" t="n">
        <v>101</v>
      </c>
      <c r="C105" s="139" t="s">
        <v>126</v>
      </c>
      <c r="D105" s="139" t="s">
        <v>127</v>
      </c>
      <c r="E105" s="33" t="n">
        <v>28334</v>
      </c>
      <c r="F105" s="139"/>
      <c r="G105" s="23" t="n">
        <v>800</v>
      </c>
      <c r="H105" s="25" t="s">
        <v>27</v>
      </c>
      <c r="I105" s="140" t="n">
        <v>0</v>
      </c>
      <c r="J105" s="23" t="n">
        <v>5712.4658241</v>
      </c>
      <c r="K105" s="23" t="n">
        <v>175.68983741</v>
      </c>
      <c r="L105" s="23" t="n">
        <v>0</v>
      </c>
      <c r="M105" s="25" t="n">
        <v>0</v>
      </c>
      <c r="N105" s="140" t="n">
        <v>580.69</v>
      </c>
      <c r="O105" s="23" t="n">
        <v>262.06</v>
      </c>
      <c r="P105" s="25" t="n">
        <v>28.88</v>
      </c>
      <c r="Q105" s="29"/>
      <c r="R105" s="1"/>
      <c r="S105" s="1"/>
    </row>
    <row r="106" s="30" customFormat="true" ht="13.5" hidden="false" customHeight="true" outlineLevel="0" collapsed="false">
      <c r="A106" s="1"/>
      <c r="B106" s="21" t="n">
        <v>102</v>
      </c>
      <c r="C106" s="139" t="s">
        <v>126</v>
      </c>
      <c r="D106" s="139" t="s">
        <v>128</v>
      </c>
      <c r="E106" s="33" t="n">
        <v>38188</v>
      </c>
      <c r="F106" s="139"/>
      <c r="G106" s="23" t="n">
        <v>684</v>
      </c>
      <c r="H106" s="25" t="s">
        <v>31</v>
      </c>
      <c r="I106" s="140" t="n">
        <v>0</v>
      </c>
      <c r="J106" s="23" t="n">
        <v>0</v>
      </c>
      <c r="K106" s="23" t="n">
        <v>0</v>
      </c>
      <c r="L106" s="23" t="n">
        <v>6050.81313098693</v>
      </c>
      <c r="M106" s="25" t="n">
        <v>0</v>
      </c>
      <c r="N106" s="140" t="n">
        <v>0</v>
      </c>
      <c r="O106" s="23" t="n">
        <v>142.068</v>
      </c>
      <c r="P106" s="25" t="n">
        <v>0</v>
      </c>
      <c r="Q106" s="29"/>
      <c r="R106" s="1"/>
      <c r="S106" s="1"/>
    </row>
    <row r="107" s="30" customFormat="true" ht="13.5" hidden="false" customHeight="true" outlineLevel="0" collapsed="false">
      <c r="A107" s="1"/>
      <c r="B107" s="21" t="n">
        <v>103</v>
      </c>
      <c r="C107" s="139" t="s">
        <v>126</v>
      </c>
      <c r="D107" s="139" t="s">
        <v>128</v>
      </c>
      <c r="E107" s="33" t="n">
        <v>38157</v>
      </c>
      <c r="F107" s="139"/>
      <c r="G107" s="23" t="n">
        <v>684</v>
      </c>
      <c r="H107" s="25" t="s">
        <v>31</v>
      </c>
      <c r="I107" s="140" t="n">
        <v>0</v>
      </c>
      <c r="J107" s="23" t="n">
        <v>0</v>
      </c>
      <c r="K107" s="23" t="n">
        <v>0</v>
      </c>
      <c r="L107" s="23" t="n">
        <v>6124.83102089262</v>
      </c>
      <c r="M107" s="25" t="n">
        <v>0</v>
      </c>
      <c r="N107" s="140" t="n">
        <v>0</v>
      </c>
      <c r="O107" s="23" t="n">
        <v>137.885</v>
      </c>
      <c r="P107" s="25" t="n">
        <v>0</v>
      </c>
      <c r="Q107" s="29"/>
      <c r="R107" s="1"/>
      <c r="S107" s="1"/>
    </row>
    <row r="108" s="30" customFormat="true" ht="13.5" hidden="false" customHeight="true" outlineLevel="0" collapsed="false">
      <c r="A108" s="1"/>
      <c r="B108" s="21" t="n">
        <v>104</v>
      </c>
      <c r="C108" s="139" t="s">
        <v>126</v>
      </c>
      <c r="D108" s="139" t="s">
        <v>128</v>
      </c>
      <c r="E108" s="33" t="n">
        <v>38069</v>
      </c>
      <c r="F108" s="139"/>
      <c r="G108" s="23" t="n">
        <v>684</v>
      </c>
      <c r="H108" s="25" t="s">
        <v>31</v>
      </c>
      <c r="I108" s="140" t="n">
        <v>0</v>
      </c>
      <c r="J108" s="23" t="n">
        <v>0</v>
      </c>
      <c r="K108" s="23" t="n">
        <v>0</v>
      </c>
      <c r="L108" s="23" t="n">
        <v>1290.72375332786</v>
      </c>
      <c r="M108" s="25" t="n">
        <v>0</v>
      </c>
      <c r="N108" s="140" t="n">
        <v>0</v>
      </c>
      <c r="O108" s="23" t="n">
        <v>29.549</v>
      </c>
      <c r="P108" s="25" t="n">
        <v>0</v>
      </c>
      <c r="Q108" s="29"/>
      <c r="R108" s="1"/>
      <c r="S108" s="1"/>
    </row>
    <row r="109" s="30" customFormat="true" ht="13.5" hidden="false" customHeight="true" outlineLevel="0" collapsed="false">
      <c r="A109" s="1"/>
      <c r="B109" s="21" t="n">
        <v>105</v>
      </c>
      <c r="C109" s="139" t="s">
        <v>126</v>
      </c>
      <c r="D109" s="139" t="s">
        <v>129</v>
      </c>
      <c r="E109" s="33" t="n">
        <v>38645</v>
      </c>
      <c r="F109" s="139"/>
      <c r="G109" s="23" t="n">
        <v>705</v>
      </c>
      <c r="H109" s="25" t="s">
        <v>31</v>
      </c>
      <c r="I109" s="140" t="n">
        <v>0</v>
      </c>
      <c r="J109" s="23" t="n">
        <v>0</v>
      </c>
      <c r="K109" s="23" t="n">
        <v>0</v>
      </c>
      <c r="L109" s="23" t="n">
        <v>4804.2</v>
      </c>
      <c r="M109" s="25" t="n">
        <v>0</v>
      </c>
      <c r="N109" s="140" t="n">
        <v>0</v>
      </c>
      <c r="O109" s="23" t="n">
        <v>153.8</v>
      </c>
      <c r="P109" s="25" t="n">
        <v>0</v>
      </c>
      <c r="Q109" s="29"/>
      <c r="R109" s="1"/>
      <c r="S109" s="1"/>
    </row>
    <row r="110" s="30" customFormat="true" ht="13.5" hidden="false" customHeight="true" outlineLevel="0" collapsed="false">
      <c r="A110" s="1"/>
      <c r="B110" s="21" t="n">
        <v>106</v>
      </c>
      <c r="C110" s="139" t="s">
        <v>126</v>
      </c>
      <c r="D110" s="139" t="s">
        <v>129</v>
      </c>
      <c r="E110" s="33" t="n">
        <v>38572</v>
      </c>
      <c r="F110" s="139"/>
      <c r="G110" s="23" t="n">
        <v>705</v>
      </c>
      <c r="H110" s="25" t="s">
        <v>31</v>
      </c>
      <c r="I110" s="140" t="n">
        <v>0</v>
      </c>
      <c r="J110" s="23" t="n">
        <v>0</v>
      </c>
      <c r="K110" s="23" t="n">
        <v>0</v>
      </c>
      <c r="L110" s="23" t="n">
        <v>6963.4</v>
      </c>
      <c r="M110" s="25" t="n">
        <v>0</v>
      </c>
      <c r="N110" s="140" t="n">
        <v>0</v>
      </c>
      <c r="O110" s="23" t="n">
        <v>221.5</v>
      </c>
      <c r="P110" s="25" t="n">
        <v>0</v>
      </c>
      <c r="Q110" s="29"/>
      <c r="R110" s="1"/>
      <c r="S110" s="1"/>
    </row>
    <row r="111" s="30" customFormat="true" ht="13.5" hidden="false" customHeight="true" outlineLevel="0" collapsed="false">
      <c r="A111" s="1"/>
      <c r="B111" s="21" t="n">
        <v>107</v>
      </c>
      <c r="C111" s="139" t="s">
        <v>126</v>
      </c>
      <c r="D111" s="139" t="s">
        <v>130</v>
      </c>
      <c r="E111" s="33" t="n">
        <v>37975</v>
      </c>
      <c r="F111" s="139"/>
      <c r="G111" s="23" t="n">
        <v>684</v>
      </c>
      <c r="H111" s="25" t="s">
        <v>31</v>
      </c>
      <c r="I111" s="140" t="n">
        <v>0</v>
      </c>
      <c r="J111" s="23" t="n">
        <v>0</v>
      </c>
      <c r="K111" s="23" t="n">
        <v>0</v>
      </c>
      <c r="L111" s="23" t="n">
        <v>1793.1567245592</v>
      </c>
      <c r="M111" s="25" t="n">
        <v>0</v>
      </c>
      <c r="N111" s="140" t="n">
        <v>0</v>
      </c>
      <c r="O111" s="23" t="n">
        <v>45.216</v>
      </c>
      <c r="P111" s="25" t="n">
        <v>0</v>
      </c>
      <c r="Q111" s="29"/>
      <c r="R111" s="1"/>
      <c r="S111" s="1"/>
    </row>
    <row r="112" s="30" customFormat="true" ht="13.5" hidden="false" customHeight="true" outlineLevel="0" collapsed="false">
      <c r="A112" s="1"/>
      <c r="B112" s="21" t="n">
        <v>108</v>
      </c>
      <c r="C112" s="139" t="s">
        <v>126</v>
      </c>
      <c r="D112" s="139" t="s">
        <v>130</v>
      </c>
      <c r="E112" s="33" t="n">
        <v>37919</v>
      </c>
      <c r="F112" s="139"/>
      <c r="G112" s="23" t="n">
        <v>684</v>
      </c>
      <c r="H112" s="25" t="s">
        <v>31</v>
      </c>
      <c r="I112" s="140" t="n">
        <v>0</v>
      </c>
      <c r="J112" s="23" t="n">
        <v>0</v>
      </c>
      <c r="K112" s="23" t="n">
        <v>0</v>
      </c>
      <c r="L112" s="23" t="n">
        <v>4445.93268392</v>
      </c>
      <c r="M112" s="25" t="n">
        <v>0</v>
      </c>
      <c r="N112" s="140" t="n">
        <v>0</v>
      </c>
      <c r="O112" s="23" t="n">
        <v>94.162</v>
      </c>
      <c r="P112" s="25" t="n">
        <v>0</v>
      </c>
      <c r="Q112" s="29"/>
      <c r="R112" s="1"/>
      <c r="S112" s="1"/>
    </row>
    <row r="113" s="30" customFormat="true" ht="13.5" hidden="false" customHeight="true" outlineLevel="0" collapsed="false">
      <c r="A113" s="1"/>
      <c r="B113" s="21" t="n">
        <v>109</v>
      </c>
      <c r="C113" s="139" t="s">
        <v>126</v>
      </c>
      <c r="D113" s="139" t="s">
        <v>130</v>
      </c>
      <c r="E113" s="33" t="n">
        <v>37802</v>
      </c>
      <c r="F113" s="139"/>
      <c r="G113" s="23" t="n">
        <v>684</v>
      </c>
      <c r="H113" s="25" t="s">
        <v>31</v>
      </c>
      <c r="I113" s="140" t="n">
        <v>0</v>
      </c>
      <c r="J113" s="23" t="n">
        <v>0</v>
      </c>
      <c r="K113" s="23" t="n">
        <v>0</v>
      </c>
      <c r="L113" s="23" t="n">
        <v>3873.2218187936</v>
      </c>
      <c r="M113" s="25" t="n">
        <v>0</v>
      </c>
      <c r="N113" s="140" t="n">
        <v>0</v>
      </c>
      <c r="O113" s="23" t="n">
        <v>83.538</v>
      </c>
      <c r="P113" s="25" t="n">
        <v>0</v>
      </c>
      <c r="Q113" s="29"/>
      <c r="R113" s="1"/>
      <c r="S113" s="1"/>
    </row>
    <row r="114" s="30" customFormat="true" ht="13.5" hidden="false" customHeight="true" outlineLevel="0" collapsed="false">
      <c r="A114" s="1"/>
      <c r="B114" s="21" t="n">
        <v>110</v>
      </c>
      <c r="C114" s="139" t="s">
        <v>126</v>
      </c>
      <c r="D114" s="139" t="s">
        <v>131</v>
      </c>
      <c r="E114" s="24" t="s">
        <v>132</v>
      </c>
      <c r="F114" s="139"/>
      <c r="G114" s="23" t="n">
        <v>800</v>
      </c>
      <c r="H114" s="25" t="s">
        <v>27</v>
      </c>
      <c r="I114" s="140" t="n">
        <v>0</v>
      </c>
      <c r="J114" s="23" t="n">
        <v>0</v>
      </c>
      <c r="K114" s="23" t="n">
        <v>6325.9734216</v>
      </c>
      <c r="L114" s="23" t="n">
        <v>0</v>
      </c>
      <c r="M114" s="25" t="n">
        <v>0</v>
      </c>
      <c r="N114" s="140" t="n">
        <v>239.26</v>
      </c>
      <c r="O114" s="143" t="n">
        <v>132.06</v>
      </c>
      <c r="P114" s="25" t="n">
        <v>9.16</v>
      </c>
      <c r="Q114" s="29"/>
      <c r="R114" s="1"/>
      <c r="S114" s="1"/>
    </row>
    <row r="115" s="30" customFormat="true" ht="13.5" hidden="false" customHeight="true" outlineLevel="0" collapsed="false">
      <c r="A115" s="1"/>
      <c r="B115" s="21" t="n">
        <v>111</v>
      </c>
      <c r="C115" s="139" t="s">
        <v>126</v>
      </c>
      <c r="D115" s="139" t="s">
        <v>131</v>
      </c>
      <c r="E115" s="24" t="s">
        <v>133</v>
      </c>
      <c r="F115" s="139"/>
      <c r="G115" s="23" t="n">
        <v>800</v>
      </c>
      <c r="H115" s="25" t="s">
        <v>27</v>
      </c>
      <c r="I115" s="140" t="n">
        <v>0</v>
      </c>
      <c r="J115" s="23" t="n">
        <v>0</v>
      </c>
      <c r="K115" s="23" t="n">
        <v>3116.094195</v>
      </c>
      <c r="L115" s="23" t="n">
        <v>0</v>
      </c>
      <c r="M115" s="25" t="n">
        <v>0</v>
      </c>
      <c r="N115" s="140" t="n">
        <v>726.3</v>
      </c>
      <c r="O115" s="23" t="n">
        <v>286.91</v>
      </c>
      <c r="P115" s="25" t="n">
        <v>5.31</v>
      </c>
      <c r="Q115" s="29"/>
      <c r="R115" s="1"/>
      <c r="S115" s="1"/>
    </row>
    <row r="116" s="30" customFormat="true" ht="13.5" hidden="false" customHeight="true" outlineLevel="0" collapsed="false">
      <c r="A116" s="1"/>
      <c r="B116" s="21" t="n">
        <v>112</v>
      </c>
      <c r="C116" s="139" t="s">
        <v>126</v>
      </c>
      <c r="D116" s="139" t="s">
        <v>131</v>
      </c>
      <c r="E116" s="24" t="s">
        <v>134</v>
      </c>
      <c r="F116" s="139"/>
      <c r="G116" s="23" t="n">
        <v>1600</v>
      </c>
      <c r="H116" s="25" t="s">
        <v>27</v>
      </c>
      <c r="I116" s="140" t="n">
        <v>0</v>
      </c>
      <c r="J116" s="23" t="n">
        <v>0</v>
      </c>
      <c r="K116" s="23" t="n">
        <v>3267.6791915</v>
      </c>
      <c r="L116" s="23" t="n">
        <v>0</v>
      </c>
      <c r="M116" s="25" t="n">
        <v>0</v>
      </c>
      <c r="N116" s="140" t="n">
        <v>160.49</v>
      </c>
      <c r="O116" s="23" t="n">
        <v>160.16</v>
      </c>
      <c r="P116" s="25" t="n">
        <v>12.32</v>
      </c>
      <c r="Q116" s="29"/>
      <c r="R116" s="1"/>
      <c r="S116" s="1"/>
    </row>
    <row r="117" s="30" customFormat="true" ht="13.5" hidden="false" customHeight="true" outlineLevel="0" collapsed="false">
      <c r="A117" s="1"/>
      <c r="B117" s="21" t="n">
        <v>113</v>
      </c>
      <c r="C117" s="139" t="s">
        <v>126</v>
      </c>
      <c r="D117" s="139" t="s">
        <v>135</v>
      </c>
      <c r="E117" s="33" t="n">
        <v>24610</v>
      </c>
      <c r="F117" s="139"/>
      <c r="G117" s="23" t="n">
        <v>611.5</v>
      </c>
      <c r="H117" s="25" t="s">
        <v>27</v>
      </c>
      <c r="I117" s="140" t="n">
        <v>0</v>
      </c>
      <c r="J117" s="23" t="n">
        <v>0</v>
      </c>
      <c r="K117" s="23" t="n">
        <v>0.044758398576</v>
      </c>
      <c r="L117" s="23" t="n">
        <v>39.028458704552</v>
      </c>
      <c r="M117" s="25" t="n">
        <v>0</v>
      </c>
      <c r="N117" s="140" t="n">
        <v>0.03</v>
      </c>
      <c r="O117" s="23" t="n">
        <v>1.89</v>
      </c>
      <c r="P117" s="25" t="n">
        <v>0.01</v>
      </c>
      <c r="Q117" s="29"/>
      <c r="R117" s="1"/>
      <c r="S117" s="1"/>
    </row>
    <row r="118" s="30" customFormat="true" ht="13.5" hidden="false" customHeight="true" outlineLevel="0" collapsed="false">
      <c r="A118" s="1"/>
      <c r="B118" s="21" t="n">
        <v>114</v>
      </c>
      <c r="C118" s="139" t="s">
        <v>126</v>
      </c>
      <c r="D118" s="139" t="s">
        <v>135</v>
      </c>
      <c r="E118" s="33" t="n">
        <v>39304</v>
      </c>
      <c r="F118" s="139"/>
      <c r="G118" s="23" t="n">
        <v>765</v>
      </c>
      <c r="H118" s="25" t="s">
        <v>31</v>
      </c>
      <c r="I118" s="140" t="n">
        <v>0</v>
      </c>
      <c r="J118" s="23" t="n">
        <v>0</v>
      </c>
      <c r="K118" s="23" t="n">
        <v>0</v>
      </c>
      <c r="L118" s="23" t="n">
        <v>5532.63878654082</v>
      </c>
      <c r="M118" s="25" t="n">
        <v>0</v>
      </c>
      <c r="N118" s="140" t="n">
        <v>0</v>
      </c>
      <c r="O118" s="23" t="n">
        <v>95.73</v>
      </c>
      <c r="P118" s="25" t="n">
        <v>0</v>
      </c>
      <c r="Q118" s="29"/>
      <c r="R118" s="1"/>
      <c r="S118" s="1"/>
    </row>
    <row r="119" s="30" customFormat="true" ht="13.5" hidden="false" customHeight="true" outlineLevel="0" collapsed="false">
      <c r="A119" s="1"/>
      <c r="B119" s="21" t="n">
        <v>115</v>
      </c>
      <c r="C119" s="139" t="s">
        <v>126</v>
      </c>
      <c r="D119" s="139" t="s">
        <v>135</v>
      </c>
      <c r="E119" s="33" t="n">
        <v>39304</v>
      </c>
      <c r="F119" s="139"/>
      <c r="G119" s="23" t="n">
        <v>765</v>
      </c>
      <c r="H119" s="25" t="s">
        <v>31</v>
      </c>
      <c r="I119" s="140" t="n">
        <v>0</v>
      </c>
      <c r="J119" s="23" t="n">
        <v>0</v>
      </c>
      <c r="K119" s="23" t="n">
        <v>0</v>
      </c>
      <c r="L119" s="23" t="n">
        <v>5439.45510711159</v>
      </c>
      <c r="M119" s="25" t="n">
        <v>0</v>
      </c>
      <c r="N119" s="140" t="n">
        <v>0</v>
      </c>
      <c r="O119" s="23" t="n">
        <v>84.97</v>
      </c>
      <c r="P119" s="25" t="n">
        <v>0</v>
      </c>
      <c r="Q119" s="29"/>
      <c r="R119" s="1"/>
      <c r="S119" s="1"/>
    </row>
    <row r="120" s="30" customFormat="true" ht="13.5" hidden="false" customHeight="true" outlineLevel="0" collapsed="false">
      <c r="A120" s="1"/>
      <c r="B120" s="21" t="n">
        <v>116</v>
      </c>
      <c r="C120" s="139" t="s">
        <v>126</v>
      </c>
      <c r="D120" s="139" t="s">
        <v>135</v>
      </c>
      <c r="E120" s="33" t="n">
        <v>25682</v>
      </c>
      <c r="F120" s="139"/>
      <c r="G120" s="23" t="n">
        <v>771.5</v>
      </c>
      <c r="H120" s="25" t="s">
        <v>27</v>
      </c>
      <c r="I120" s="140" t="n">
        <v>0</v>
      </c>
      <c r="J120" s="23" t="n">
        <v>0</v>
      </c>
      <c r="K120" s="23" t="n">
        <v>1.7210685134</v>
      </c>
      <c r="L120" s="23" t="n">
        <v>11.321396631424</v>
      </c>
      <c r="M120" s="25" t="n">
        <v>0</v>
      </c>
      <c r="N120" s="140" t="n">
        <v>0.01</v>
      </c>
      <c r="O120" s="23" t="n">
        <v>0.72</v>
      </c>
      <c r="P120" s="25" t="n">
        <v>0.02</v>
      </c>
      <c r="Q120" s="29"/>
      <c r="R120" s="1"/>
      <c r="S120" s="1"/>
    </row>
    <row r="121" s="30" customFormat="true" ht="13.5" hidden="false" customHeight="true" outlineLevel="0" collapsed="false">
      <c r="A121" s="1"/>
      <c r="B121" s="21" t="n">
        <v>117</v>
      </c>
      <c r="C121" s="139" t="s">
        <v>126</v>
      </c>
      <c r="D121" s="139" t="s">
        <v>135</v>
      </c>
      <c r="E121" s="33" t="n">
        <v>25786</v>
      </c>
      <c r="F121" s="139"/>
      <c r="G121" s="23" t="n">
        <v>792.5</v>
      </c>
      <c r="H121" s="25" t="s">
        <v>27</v>
      </c>
      <c r="I121" s="140" t="n">
        <v>0</v>
      </c>
      <c r="J121" s="23" t="n">
        <v>0</v>
      </c>
      <c r="K121" s="23" t="n">
        <v>5.6716587765</v>
      </c>
      <c r="L121" s="23" t="n">
        <v>270.344326237352</v>
      </c>
      <c r="M121" s="25" t="n">
        <v>0</v>
      </c>
      <c r="N121" s="140" t="n">
        <v>0.3</v>
      </c>
      <c r="O121" s="23" t="n">
        <v>10.19</v>
      </c>
      <c r="P121" s="25" t="n">
        <v>0.21</v>
      </c>
      <c r="Q121" s="29"/>
      <c r="R121" s="1"/>
      <c r="S121" s="1"/>
    </row>
    <row r="122" s="30" customFormat="true" ht="13.5" hidden="false" customHeight="true" outlineLevel="0" collapsed="false">
      <c r="A122" s="1"/>
      <c r="B122" s="21" t="n">
        <v>118</v>
      </c>
      <c r="C122" s="139" t="s">
        <v>136</v>
      </c>
      <c r="D122" s="139" t="s">
        <v>137</v>
      </c>
      <c r="E122" s="33" t="n">
        <v>38407</v>
      </c>
      <c r="F122" s="139"/>
      <c r="G122" s="23" t="n">
        <v>670</v>
      </c>
      <c r="H122" s="25" t="s">
        <v>31</v>
      </c>
      <c r="I122" s="140" t="n">
        <v>0</v>
      </c>
      <c r="J122" s="23" t="n">
        <v>0</v>
      </c>
      <c r="K122" s="23" t="n">
        <v>0</v>
      </c>
      <c r="L122" s="23" t="n">
        <v>7699.6992212019</v>
      </c>
      <c r="M122" s="25" t="n">
        <v>0</v>
      </c>
      <c r="N122" s="140" t="n">
        <v>0</v>
      </c>
      <c r="O122" s="23" t="n">
        <v>154.51</v>
      </c>
      <c r="P122" s="25" t="n">
        <v>0</v>
      </c>
      <c r="Q122" s="29"/>
      <c r="R122" s="1"/>
      <c r="S122" s="1"/>
    </row>
    <row r="123" s="30" customFormat="true" ht="13.5" hidden="false" customHeight="true" outlineLevel="0" collapsed="false">
      <c r="A123" s="1"/>
      <c r="B123" s="21" t="n">
        <v>119</v>
      </c>
      <c r="C123" s="139" t="s">
        <v>136</v>
      </c>
      <c r="D123" s="139" t="s">
        <v>137</v>
      </c>
      <c r="E123" s="33" t="n">
        <v>38426</v>
      </c>
      <c r="F123" s="139"/>
      <c r="G123" s="23" t="n">
        <v>670</v>
      </c>
      <c r="H123" s="25" t="s">
        <v>31</v>
      </c>
      <c r="I123" s="140" t="n">
        <v>0</v>
      </c>
      <c r="J123" s="23" t="n">
        <v>0</v>
      </c>
      <c r="K123" s="23" t="n">
        <v>0</v>
      </c>
      <c r="L123" s="23" t="n">
        <v>7382.7679453506</v>
      </c>
      <c r="M123" s="25" t="n">
        <v>0</v>
      </c>
      <c r="N123" s="140" t="n">
        <v>0</v>
      </c>
      <c r="O123" s="23" t="n">
        <v>182.108</v>
      </c>
      <c r="P123" s="25" t="n">
        <v>0</v>
      </c>
      <c r="Q123" s="29"/>
      <c r="R123" s="1"/>
      <c r="S123" s="1"/>
    </row>
    <row r="124" s="30" customFormat="true" ht="13.5" hidden="false" customHeight="true" outlineLevel="0" collapsed="false">
      <c r="A124" s="1"/>
      <c r="B124" s="21" t="n">
        <v>120</v>
      </c>
      <c r="C124" s="139" t="s">
        <v>138</v>
      </c>
      <c r="D124" s="139" t="s">
        <v>139</v>
      </c>
      <c r="E124" s="33" t="n">
        <v>34759</v>
      </c>
      <c r="F124" s="139"/>
      <c r="G124" s="23" t="n">
        <v>235.4</v>
      </c>
      <c r="H124" s="25" t="s">
        <v>31</v>
      </c>
      <c r="I124" s="140" t="n">
        <v>0</v>
      </c>
      <c r="J124" s="23" t="n">
        <v>0</v>
      </c>
      <c r="K124" s="23" t="n">
        <v>0</v>
      </c>
      <c r="L124" s="23" t="n">
        <v>1451.2198614012</v>
      </c>
      <c r="M124" s="25" t="n">
        <v>0</v>
      </c>
      <c r="N124" s="140" t="n">
        <v>0</v>
      </c>
      <c r="O124" s="23" t="n">
        <v>57.53</v>
      </c>
      <c r="P124" s="25" t="n">
        <v>0</v>
      </c>
      <c r="Q124" s="29"/>
      <c r="R124" s="1"/>
      <c r="S124" s="1"/>
    </row>
    <row r="125" s="30" customFormat="true" ht="13.5" hidden="false" customHeight="true" outlineLevel="0" collapsed="false">
      <c r="A125" s="1"/>
      <c r="B125" s="21" t="n">
        <v>121</v>
      </c>
      <c r="C125" s="139" t="s">
        <v>136</v>
      </c>
      <c r="D125" s="139" t="s">
        <v>140</v>
      </c>
      <c r="E125" s="33" t="n">
        <v>38445</v>
      </c>
      <c r="F125" s="139"/>
      <c r="G125" s="23" t="n">
        <v>670</v>
      </c>
      <c r="H125" s="25" t="s">
        <v>31</v>
      </c>
      <c r="I125" s="140" t="n">
        <v>0</v>
      </c>
      <c r="J125" s="23" t="n">
        <v>0</v>
      </c>
      <c r="K125" s="23" t="n">
        <v>0</v>
      </c>
      <c r="L125" s="23" t="n">
        <v>13327.5162215349</v>
      </c>
      <c r="M125" s="25" t="n">
        <v>3545.5834335</v>
      </c>
      <c r="N125" s="140" t="n">
        <v>0</v>
      </c>
      <c r="O125" s="23" t="n">
        <v>368.03</v>
      </c>
      <c r="P125" s="25" t="n">
        <v>0</v>
      </c>
      <c r="Q125" s="29"/>
      <c r="R125" s="1"/>
      <c r="S125" s="1"/>
    </row>
    <row r="126" s="30" customFormat="true" ht="13.5" hidden="false" customHeight="true" outlineLevel="0" collapsed="false">
      <c r="A126" s="1"/>
      <c r="B126" s="21" t="n">
        <v>122</v>
      </c>
      <c r="C126" s="139" t="s">
        <v>136</v>
      </c>
      <c r="D126" s="139" t="s">
        <v>141</v>
      </c>
      <c r="E126" s="24" t="n">
        <v>1978</v>
      </c>
      <c r="F126" s="139"/>
      <c r="G126" s="23" t="n">
        <v>383</v>
      </c>
      <c r="H126" s="25" t="s">
        <v>31</v>
      </c>
      <c r="I126" s="140" t="n">
        <v>0</v>
      </c>
      <c r="J126" s="23" t="n">
        <v>0</v>
      </c>
      <c r="K126" s="23" t="n">
        <v>0</v>
      </c>
      <c r="L126" s="23" t="n">
        <v>5162.8657469598</v>
      </c>
      <c r="M126" s="25" t="n">
        <v>4032.8678087</v>
      </c>
      <c r="N126" s="140" t="n">
        <v>254.92</v>
      </c>
      <c r="O126" s="23" t="n">
        <v>330.25</v>
      </c>
      <c r="P126" s="25" t="n">
        <v>14.37</v>
      </c>
      <c r="Q126" s="29"/>
      <c r="R126" s="1"/>
      <c r="S126" s="1"/>
    </row>
    <row r="127" s="30" customFormat="true" ht="13.5" hidden="false" customHeight="true" outlineLevel="0" collapsed="false">
      <c r="A127" s="1"/>
      <c r="B127" s="21" t="n">
        <v>123</v>
      </c>
      <c r="C127" s="139" t="s">
        <v>136</v>
      </c>
      <c r="D127" s="139" t="s">
        <v>141</v>
      </c>
      <c r="E127" s="48" t="n">
        <v>36892</v>
      </c>
      <c r="F127" s="139"/>
      <c r="G127" s="23" t="n">
        <v>221</v>
      </c>
      <c r="H127" s="25" t="s">
        <v>27</v>
      </c>
      <c r="I127" s="140" t="n">
        <v>0</v>
      </c>
      <c r="J127" s="23" t="n">
        <v>0</v>
      </c>
      <c r="K127" s="23" t="n">
        <v>2.74905288</v>
      </c>
      <c r="L127" s="23" t="n">
        <v>1675.4420994894</v>
      </c>
      <c r="M127" s="25" t="n">
        <v>748.88924661</v>
      </c>
      <c r="N127" s="140" t="n">
        <v>87.77</v>
      </c>
      <c r="O127" s="23" t="n">
        <v>133.61</v>
      </c>
      <c r="P127" s="25" t="n">
        <v>2.79</v>
      </c>
      <c r="Q127" s="29"/>
      <c r="R127" s="1"/>
      <c r="S127" s="1"/>
    </row>
    <row r="128" s="30" customFormat="true" ht="13.5" hidden="false" customHeight="true" outlineLevel="0" collapsed="false">
      <c r="A128" s="1"/>
      <c r="B128" s="21" t="n">
        <v>124</v>
      </c>
      <c r="C128" s="139" t="s">
        <v>138</v>
      </c>
      <c r="D128" s="139" t="s">
        <v>142</v>
      </c>
      <c r="E128" s="33" t="n">
        <v>40299</v>
      </c>
      <c r="F128" s="139"/>
      <c r="G128" s="23" t="n">
        <v>246</v>
      </c>
      <c r="H128" s="25" t="s">
        <v>31</v>
      </c>
      <c r="I128" s="140" t="n">
        <v>0</v>
      </c>
      <c r="J128" s="23" t="n">
        <v>0</v>
      </c>
      <c r="K128" s="23" t="n">
        <v>0</v>
      </c>
      <c r="L128" s="23" t="n">
        <v>1243.2249284697</v>
      </c>
      <c r="M128" s="25" t="n">
        <v>0</v>
      </c>
      <c r="N128" s="140" t="n">
        <v>0</v>
      </c>
      <c r="O128" s="23" t="n">
        <v>49.37</v>
      </c>
      <c r="P128" s="25" t="n">
        <v>0</v>
      </c>
      <c r="Q128" s="29"/>
      <c r="R128" s="1"/>
      <c r="S128" s="1"/>
    </row>
    <row r="129" s="30" customFormat="true" ht="13.5" hidden="false" customHeight="true" outlineLevel="0" collapsed="false">
      <c r="A129" s="1"/>
      <c r="B129" s="21" t="n">
        <v>125</v>
      </c>
      <c r="C129" s="139" t="s">
        <v>138</v>
      </c>
      <c r="D129" s="139" t="s">
        <v>142</v>
      </c>
      <c r="E129" s="33" t="n">
        <v>39965</v>
      </c>
      <c r="F129" s="139"/>
      <c r="G129" s="23" t="n">
        <v>246</v>
      </c>
      <c r="H129" s="25" t="s">
        <v>31</v>
      </c>
      <c r="I129" s="140" t="n">
        <v>0</v>
      </c>
      <c r="J129" s="23" t="n">
        <v>0</v>
      </c>
      <c r="K129" s="23" t="n">
        <v>0</v>
      </c>
      <c r="L129" s="23" t="n">
        <v>1233.2746392516</v>
      </c>
      <c r="M129" s="25" t="n">
        <v>0</v>
      </c>
      <c r="N129" s="140" t="n">
        <v>0</v>
      </c>
      <c r="O129" s="23" t="n">
        <v>49.58</v>
      </c>
      <c r="P129" s="25" t="n">
        <v>0</v>
      </c>
      <c r="Q129" s="29"/>
      <c r="R129" s="1"/>
      <c r="S129" s="1"/>
    </row>
    <row r="130" s="30" customFormat="true" ht="13.5" hidden="false" customHeight="true" outlineLevel="0" collapsed="false">
      <c r="A130" s="1"/>
      <c r="B130" s="21" t="n">
        <v>126</v>
      </c>
      <c r="C130" s="139" t="s">
        <v>138</v>
      </c>
      <c r="D130" s="139" t="s">
        <v>143</v>
      </c>
      <c r="E130" s="33" t="n">
        <v>33878</v>
      </c>
      <c r="F130" s="139"/>
      <c r="G130" s="23" t="n">
        <v>381</v>
      </c>
      <c r="H130" s="25" t="s">
        <v>31</v>
      </c>
      <c r="I130" s="140" t="n">
        <v>0</v>
      </c>
      <c r="J130" s="23" t="n">
        <v>0</v>
      </c>
      <c r="K130" s="23" t="n">
        <v>0</v>
      </c>
      <c r="L130" s="23" t="n">
        <v>1311.3189421398</v>
      </c>
      <c r="M130" s="25" t="n">
        <v>0</v>
      </c>
      <c r="N130" s="140" t="n">
        <v>0</v>
      </c>
      <c r="O130" s="23" t="n">
        <v>86.2</v>
      </c>
      <c r="P130" s="25" t="n">
        <v>0</v>
      </c>
      <c r="Q130" s="29"/>
      <c r="R130" s="1"/>
      <c r="S130" s="1"/>
    </row>
    <row r="131" s="30" customFormat="true" ht="13.5" hidden="false" customHeight="true" outlineLevel="0" collapsed="false">
      <c r="A131" s="1"/>
      <c r="B131" s="21" t="n">
        <v>127</v>
      </c>
      <c r="C131" s="139" t="s">
        <v>138</v>
      </c>
      <c r="D131" s="139" t="s">
        <v>143</v>
      </c>
      <c r="E131" s="33" t="n">
        <v>33939</v>
      </c>
      <c r="F131" s="139"/>
      <c r="G131" s="23" t="n">
        <v>381</v>
      </c>
      <c r="H131" s="25" t="s">
        <v>31</v>
      </c>
      <c r="I131" s="140" t="n">
        <v>0</v>
      </c>
      <c r="J131" s="23" t="n">
        <v>0</v>
      </c>
      <c r="K131" s="23" t="n">
        <v>0</v>
      </c>
      <c r="L131" s="23" t="n">
        <v>1295.9649396144</v>
      </c>
      <c r="M131" s="25" t="n">
        <v>0</v>
      </c>
      <c r="N131" s="140" t="n">
        <v>0</v>
      </c>
      <c r="O131" s="23" t="n">
        <v>79.9</v>
      </c>
      <c r="P131" s="25" t="n">
        <v>0</v>
      </c>
      <c r="Q131" s="29"/>
      <c r="R131" s="1"/>
      <c r="S131" s="1"/>
    </row>
    <row r="132" s="30" customFormat="true" ht="13.5" hidden="false" customHeight="true" outlineLevel="0" collapsed="false">
      <c r="A132" s="1"/>
      <c r="B132" s="21" t="n">
        <v>128</v>
      </c>
      <c r="C132" s="139" t="s">
        <v>138</v>
      </c>
      <c r="D132" s="139" t="s">
        <v>143</v>
      </c>
      <c r="E132" s="33" t="n">
        <v>37073</v>
      </c>
      <c r="F132" s="139"/>
      <c r="G132" s="23" t="n">
        <v>685</v>
      </c>
      <c r="H132" s="25" t="s">
        <v>31</v>
      </c>
      <c r="I132" s="140" t="n">
        <v>0</v>
      </c>
      <c r="J132" s="23" t="n">
        <v>0</v>
      </c>
      <c r="K132" s="23" t="n">
        <v>0</v>
      </c>
      <c r="L132" s="23" t="n">
        <v>13427.825682942</v>
      </c>
      <c r="M132" s="25" t="n">
        <v>0</v>
      </c>
      <c r="N132" s="140" t="n">
        <v>0</v>
      </c>
      <c r="O132" s="23" t="n">
        <v>294.42</v>
      </c>
      <c r="P132" s="25" t="n">
        <v>0</v>
      </c>
      <c r="Q132" s="29"/>
      <c r="R132" s="1"/>
      <c r="S132" s="1"/>
    </row>
    <row r="133" s="30" customFormat="true" ht="13.5" hidden="false" customHeight="true" outlineLevel="0" collapsed="false">
      <c r="A133" s="1"/>
      <c r="B133" s="21" t="n">
        <v>129</v>
      </c>
      <c r="C133" s="139" t="s">
        <v>144</v>
      </c>
      <c r="D133" s="139" t="s">
        <v>145</v>
      </c>
      <c r="E133" s="33" t="n">
        <v>35217</v>
      </c>
      <c r="F133" s="139"/>
      <c r="G133" s="23" t="n">
        <v>119</v>
      </c>
      <c r="H133" s="25" t="s">
        <v>31</v>
      </c>
      <c r="I133" s="140" t="n">
        <v>0</v>
      </c>
      <c r="J133" s="23" t="n">
        <v>0</v>
      </c>
      <c r="K133" s="23" t="n">
        <v>0</v>
      </c>
      <c r="L133" s="23" t="n">
        <v>2975.1242832036</v>
      </c>
      <c r="M133" s="25" t="n">
        <v>0</v>
      </c>
      <c r="N133" s="140" t="n">
        <v>0</v>
      </c>
      <c r="O133" s="23" t="n">
        <v>117</v>
      </c>
      <c r="P133" s="25" t="n">
        <v>0</v>
      </c>
      <c r="Q133" s="29"/>
      <c r="R133" s="1"/>
      <c r="S133" s="1"/>
    </row>
    <row r="134" s="30" customFormat="true" ht="13.5" hidden="false" customHeight="true" outlineLevel="0" collapsed="false">
      <c r="A134" s="1"/>
      <c r="B134" s="21" t="n">
        <v>130</v>
      </c>
      <c r="C134" s="139" t="s">
        <v>144</v>
      </c>
      <c r="D134" s="139" t="s">
        <v>145</v>
      </c>
      <c r="E134" s="33" t="n">
        <v>35565</v>
      </c>
      <c r="F134" s="139"/>
      <c r="G134" s="23" t="n">
        <v>119</v>
      </c>
      <c r="H134" s="25" t="s">
        <v>31</v>
      </c>
      <c r="I134" s="140" t="n">
        <v>0</v>
      </c>
      <c r="J134" s="23" t="n">
        <v>0</v>
      </c>
      <c r="K134" s="23" t="n">
        <v>0</v>
      </c>
      <c r="L134" s="23" t="n">
        <v>3217.4539676037</v>
      </c>
      <c r="M134" s="25" t="n">
        <v>0</v>
      </c>
      <c r="N134" s="140" t="n">
        <v>0</v>
      </c>
      <c r="O134" s="23" t="n">
        <v>114.7</v>
      </c>
      <c r="P134" s="25" t="n">
        <v>0</v>
      </c>
      <c r="Q134" s="29"/>
      <c r="R134" s="1"/>
      <c r="S134" s="1"/>
    </row>
    <row r="135" s="30" customFormat="true" ht="13.5" hidden="false" customHeight="true" outlineLevel="0" collapsed="false">
      <c r="A135" s="1"/>
      <c r="B135" s="21" t="n">
        <v>131</v>
      </c>
      <c r="C135" s="139" t="s">
        <v>138</v>
      </c>
      <c r="D135" s="139" t="s">
        <v>146</v>
      </c>
      <c r="E135" s="33" t="n">
        <v>35370</v>
      </c>
      <c r="F135" s="139"/>
      <c r="G135" s="23" t="n">
        <v>296</v>
      </c>
      <c r="H135" s="25" t="s">
        <v>31</v>
      </c>
      <c r="I135" s="140" t="n">
        <v>0</v>
      </c>
      <c r="J135" s="23" t="n">
        <v>0</v>
      </c>
      <c r="K135" s="23" t="n">
        <v>0</v>
      </c>
      <c r="L135" s="23" t="n">
        <v>1031.572714788</v>
      </c>
      <c r="M135" s="25" t="n">
        <v>0</v>
      </c>
      <c r="N135" s="140" t="n">
        <v>0</v>
      </c>
      <c r="O135" s="23" t="n">
        <v>63.53</v>
      </c>
      <c r="P135" s="25" t="n">
        <v>0</v>
      </c>
      <c r="Q135" s="29"/>
      <c r="R135" s="1"/>
      <c r="S135" s="1"/>
    </row>
    <row r="136" s="30" customFormat="true" ht="13.5" hidden="false" customHeight="true" outlineLevel="0" collapsed="false">
      <c r="A136" s="1"/>
      <c r="B136" s="21" t="n">
        <v>132</v>
      </c>
      <c r="C136" s="139" t="s">
        <v>481</v>
      </c>
      <c r="D136" s="139" t="s">
        <v>148</v>
      </c>
      <c r="E136" s="33" t="n">
        <v>35977</v>
      </c>
      <c r="F136" s="139"/>
      <c r="G136" s="23" t="n">
        <v>365</v>
      </c>
      <c r="H136" s="25" t="s">
        <v>31</v>
      </c>
      <c r="I136" s="140" t="n">
        <v>0</v>
      </c>
      <c r="J136" s="23" t="n">
        <v>0</v>
      </c>
      <c r="K136" s="23" t="n">
        <v>0</v>
      </c>
      <c r="L136" s="23" t="n">
        <v>2020.5563223582</v>
      </c>
      <c r="M136" s="25" t="n">
        <v>0</v>
      </c>
      <c r="N136" s="140" t="n">
        <v>0</v>
      </c>
      <c r="O136" s="23" t="n">
        <v>52.01</v>
      </c>
      <c r="P136" s="25" t="n">
        <v>0</v>
      </c>
      <c r="Q136" s="29"/>
      <c r="R136" s="1"/>
      <c r="S136" s="1"/>
    </row>
    <row r="137" s="30" customFormat="true" ht="13.5" hidden="false" customHeight="true" outlineLevel="0" collapsed="false">
      <c r="A137" s="1"/>
      <c r="B137" s="21" t="n">
        <v>133</v>
      </c>
      <c r="C137" s="139" t="s">
        <v>144</v>
      </c>
      <c r="D137" s="139" t="s">
        <v>149</v>
      </c>
      <c r="E137" s="33" t="n">
        <v>37987</v>
      </c>
      <c r="F137" s="139"/>
      <c r="G137" s="23" t="n">
        <v>56</v>
      </c>
      <c r="H137" s="25" t="s">
        <v>27</v>
      </c>
      <c r="I137" s="140" t="n">
        <v>0</v>
      </c>
      <c r="J137" s="23" t="n">
        <v>0</v>
      </c>
      <c r="K137" s="23" t="n">
        <v>0</v>
      </c>
      <c r="L137" s="23" t="n">
        <v>162.7649513721</v>
      </c>
      <c r="M137" s="25" t="n">
        <v>0</v>
      </c>
      <c r="N137" s="140" t="n">
        <v>0</v>
      </c>
      <c r="O137" s="23" t="n">
        <v>5.09</v>
      </c>
      <c r="P137" s="25" t="n">
        <v>0</v>
      </c>
      <c r="Q137" s="29"/>
      <c r="R137" s="1"/>
      <c r="S137" s="1"/>
    </row>
    <row r="138" s="30" customFormat="true" ht="13.5" hidden="false" customHeight="true" outlineLevel="0" collapsed="false">
      <c r="A138" s="1"/>
      <c r="B138" s="21" t="n">
        <v>134</v>
      </c>
      <c r="C138" s="139" t="s">
        <v>144</v>
      </c>
      <c r="D138" s="139" t="s">
        <v>149</v>
      </c>
      <c r="E138" s="33" t="n">
        <v>37987</v>
      </c>
      <c r="F138" s="139"/>
      <c r="G138" s="23" t="n">
        <v>108</v>
      </c>
      <c r="H138" s="25" t="s">
        <v>31</v>
      </c>
      <c r="I138" s="140" t="n">
        <v>0</v>
      </c>
      <c r="J138" s="23" t="n">
        <v>0</v>
      </c>
      <c r="K138" s="23" t="n">
        <v>0</v>
      </c>
      <c r="L138" s="23" t="n">
        <v>1872.550057653</v>
      </c>
      <c r="M138" s="25" t="n">
        <v>0</v>
      </c>
      <c r="N138" s="140" t="n">
        <v>0</v>
      </c>
      <c r="O138" s="23" t="n">
        <v>62.71</v>
      </c>
      <c r="P138" s="25" t="n">
        <v>0</v>
      </c>
      <c r="Q138" s="29"/>
      <c r="R138" s="1"/>
      <c r="S138" s="1"/>
    </row>
    <row r="139" s="30" customFormat="true" ht="13.5" hidden="false" customHeight="true" outlineLevel="0" collapsed="false">
      <c r="A139" s="1"/>
      <c r="B139" s="21" t="n">
        <v>135</v>
      </c>
      <c r="C139" s="139" t="s">
        <v>144</v>
      </c>
      <c r="D139" s="139" t="s">
        <v>149</v>
      </c>
      <c r="E139" s="33" t="n">
        <v>34182</v>
      </c>
      <c r="F139" s="139"/>
      <c r="G139" s="23" t="n">
        <v>121</v>
      </c>
      <c r="H139" s="25" t="s">
        <v>31</v>
      </c>
      <c r="I139" s="140" t="n">
        <v>0</v>
      </c>
      <c r="J139" s="23" t="n">
        <v>0</v>
      </c>
      <c r="K139" s="23" t="n">
        <v>0</v>
      </c>
      <c r="L139" s="23" t="n">
        <v>1085.6256331437</v>
      </c>
      <c r="M139" s="25" t="n">
        <v>0</v>
      </c>
      <c r="N139" s="140" t="n">
        <v>0</v>
      </c>
      <c r="O139" s="23" t="n">
        <v>22.16</v>
      </c>
      <c r="P139" s="25" t="n">
        <v>0</v>
      </c>
      <c r="Q139" s="29"/>
      <c r="R139" s="1"/>
      <c r="S139" s="1"/>
    </row>
    <row r="140" s="30" customFormat="true" ht="13.5" hidden="false" customHeight="true" outlineLevel="0" collapsed="false">
      <c r="A140" s="1"/>
      <c r="B140" s="21" t="n">
        <v>136</v>
      </c>
      <c r="C140" s="139" t="s">
        <v>136</v>
      </c>
      <c r="D140" s="139" t="s">
        <v>150</v>
      </c>
      <c r="E140" s="33" t="n">
        <v>39114</v>
      </c>
      <c r="F140" s="139"/>
      <c r="G140" s="23" t="n">
        <v>730</v>
      </c>
      <c r="H140" s="25" t="s">
        <v>31</v>
      </c>
      <c r="I140" s="140" t="n">
        <v>0</v>
      </c>
      <c r="J140" s="23" t="n">
        <v>0</v>
      </c>
      <c r="K140" s="23" t="n">
        <v>0</v>
      </c>
      <c r="L140" s="23" t="n">
        <v>6878.7089822286</v>
      </c>
      <c r="M140" s="25" t="n">
        <v>0</v>
      </c>
      <c r="N140" s="140" t="n">
        <v>0</v>
      </c>
      <c r="O140" s="23" t="n">
        <v>128.03</v>
      </c>
      <c r="P140" s="25" t="n">
        <v>0</v>
      </c>
      <c r="Q140" s="29"/>
      <c r="R140" s="1"/>
      <c r="S140" s="1"/>
    </row>
    <row r="141" s="30" customFormat="true" ht="13.5" hidden="false" customHeight="true" outlineLevel="0" collapsed="false">
      <c r="A141" s="1"/>
      <c r="B141" s="21" t="n">
        <v>137</v>
      </c>
      <c r="C141" s="139" t="s">
        <v>136</v>
      </c>
      <c r="D141" s="139" t="s">
        <v>150</v>
      </c>
      <c r="E141" s="33" t="n">
        <v>39203</v>
      </c>
      <c r="F141" s="139"/>
      <c r="G141" s="23" t="n">
        <v>730</v>
      </c>
      <c r="H141" s="25" t="s">
        <v>31</v>
      </c>
      <c r="I141" s="140" t="n">
        <v>0</v>
      </c>
      <c r="J141" s="23" t="n">
        <v>0</v>
      </c>
      <c r="K141" s="23" t="n">
        <v>0</v>
      </c>
      <c r="L141" s="23" t="n">
        <v>7031.5467523785</v>
      </c>
      <c r="M141" s="25" t="n">
        <v>0</v>
      </c>
      <c r="N141" s="140" t="n">
        <v>0</v>
      </c>
      <c r="O141" s="23" t="n">
        <v>122.57</v>
      </c>
      <c r="P141" s="25" t="n">
        <v>0</v>
      </c>
      <c r="Q141" s="29"/>
      <c r="R141" s="1"/>
      <c r="S141" s="1"/>
    </row>
    <row r="142" s="30" customFormat="true" ht="13.5" hidden="false" customHeight="true" outlineLevel="0" collapsed="false">
      <c r="A142" s="1"/>
      <c r="B142" s="21" t="n">
        <v>138</v>
      </c>
      <c r="C142" s="139" t="s">
        <v>136</v>
      </c>
      <c r="D142" s="139" t="s">
        <v>150</v>
      </c>
      <c r="E142" s="33" t="n">
        <v>39203</v>
      </c>
      <c r="F142" s="139"/>
      <c r="G142" s="23" t="n">
        <v>58</v>
      </c>
      <c r="H142" s="25" t="s">
        <v>27</v>
      </c>
      <c r="I142" s="140" t="n">
        <v>0</v>
      </c>
      <c r="J142" s="23" t="n">
        <v>0</v>
      </c>
      <c r="K142" s="23" t="n">
        <v>0</v>
      </c>
      <c r="L142" s="23" t="n">
        <v>25.388053911</v>
      </c>
      <c r="M142" s="25" t="n">
        <v>0</v>
      </c>
      <c r="N142" s="140" t="n">
        <v>0</v>
      </c>
      <c r="O142" s="23" t="n">
        <v>0.67</v>
      </c>
      <c r="P142" s="25" t="n">
        <v>0</v>
      </c>
      <c r="Q142" s="29"/>
      <c r="R142" s="1"/>
      <c r="S142" s="1"/>
    </row>
    <row r="143" s="30" customFormat="true" ht="13.5" hidden="false" customHeight="true" outlineLevel="0" collapsed="false">
      <c r="A143" s="1"/>
      <c r="B143" s="21" t="n">
        <v>139</v>
      </c>
      <c r="C143" s="139" t="s">
        <v>422</v>
      </c>
      <c r="D143" s="139" t="s">
        <v>423</v>
      </c>
      <c r="E143" s="24" t="n">
        <v>1973</v>
      </c>
      <c r="F143" s="139"/>
      <c r="G143" s="23" t="n">
        <v>427</v>
      </c>
      <c r="H143" s="25" t="s">
        <v>27</v>
      </c>
      <c r="I143" s="140" t="n">
        <v>0</v>
      </c>
      <c r="J143" s="23" t="n">
        <v>0</v>
      </c>
      <c r="K143" s="23" t="n">
        <v>0</v>
      </c>
      <c r="L143" s="23" t="n">
        <v>537.11518529825</v>
      </c>
      <c r="M143" s="25" t="n">
        <v>7264.4693138</v>
      </c>
      <c r="N143" s="140" t="n">
        <v>350.6</v>
      </c>
      <c r="O143" s="23" t="n">
        <v>352.7</v>
      </c>
      <c r="P143" s="25" t="n">
        <v>8.9</v>
      </c>
      <c r="Q143" s="29"/>
      <c r="R143" s="1"/>
      <c r="S143" s="1"/>
    </row>
    <row r="144" s="30" customFormat="true" ht="13.5" hidden="false" customHeight="true" outlineLevel="0" collapsed="false">
      <c r="A144" s="1"/>
      <c r="B144" s="21" t="n">
        <v>140</v>
      </c>
      <c r="C144" s="139" t="s">
        <v>422</v>
      </c>
      <c r="D144" s="139" t="s">
        <v>423</v>
      </c>
      <c r="E144" s="24" t="n">
        <v>1974</v>
      </c>
      <c r="F144" s="139"/>
      <c r="G144" s="23" t="n">
        <v>427</v>
      </c>
      <c r="H144" s="25" t="s">
        <v>27</v>
      </c>
      <c r="I144" s="140" t="n">
        <v>0</v>
      </c>
      <c r="J144" s="23" t="n">
        <v>0</v>
      </c>
      <c r="K144" s="23" t="n">
        <v>0</v>
      </c>
      <c r="L144" s="23" t="n">
        <v>362.691699860499</v>
      </c>
      <c r="M144" s="25" t="n">
        <v>5743.8190805</v>
      </c>
      <c r="N144" s="140" t="n">
        <v>286.6</v>
      </c>
      <c r="O144" s="23" t="n">
        <v>276</v>
      </c>
      <c r="P144" s="25" t="n">
        <v>4.9</v>
      </c>
      <c r="Q144" s="29"/>
      <c r="R144" s="1"/>
      <c r="S144" s="1"/>
    </row>
    <row r="145" s="30" customFormat="true" ht="13.5" hidden="false" customHeight="true" outlineLevel="0" collapsed="false">
      <c r="A145" s="1"/>
      <c r="B145" s="21" t="n">
        <v>141</v>
      </c>
      <c r="C145" s="139" t="s">
        <v>422</v>
      </c>
      <c r="D145" s="139" t="s">
        <v>423</v>
      </c>
      <c r="E145" s="24" t="n">
        <v>1973</v>
      </c>
      <c r="F145" s="139"/>
      <c r="G145" s="23" t="n">
        <v>427</v>
      </c>
      <c r="H145" s="25" t="s">
        <v>27</v>
      </c>
      <c r="I145" s="140" t="n">
        <v>0</v>
      </c>
      <c r="J145" s="23" t="n">
        <v>0</v>
      </c>
      <c r="K145" s="23" t="n">
        <v>0</v>
      </c>
      <c r="L145" s="23" t="n">
        <v>506.092089087282</v>
      </c>
      <c r="M145" s="25" t="n">
        <v>6698.3082346</v>
      </c>
      <c r="N145" s="140" t="n">
        <v>339</v>
      </c>
      <c r="O145" s="23" t="n">
        <v>302.3</v>
      </c>
      <c r="P145" s="25" t="n">
        <v>5.8</v>
      </c>
      <c r="Q145" s="29"/>
      <c r="R145" s="1"/>
      <c r="S145" s="1"/>
    </row>
    <row r="146" s="30" customFormat="true" ht="13.5" hidden="false" customHeight="true" outlineLevel="0" collapsed="false">
      <c r="A146" s="1"/>
      <c r="B146" s="21" t="n">
        <v>142</v>
      </c>
      <c r="C146" s="139" t="s">
        <v>422</v>
      </c>
      <c r="D146" s="139" t="s">
        <v>423</v>
      </c>
      <c r="E146" s="33" t="n">
        <v>35186</v>
      </c>
      <c r="F146" s="139"/>
      <c r="G146" s="23" t="n">
        <v>441.5</v>
      </c>
      <c r="H146" s="25" t="s">
        <v>31</v>
      </c>
      <c r="I146" s="140" t="n">
        <v>0</v>
      </c>
      <c r="J146" s="23" t="n">
        <v>0</v>
      </c>
      <c r="K146" s="23" t="n">
        <v>0</v>
      </c>
      <c r="L146" s="23" t="n">
        <v>2249.96479854165</v>
      </c>
      <c r="M146" s="25" t="n">
        <v>5903.7643013</v>
      </c>
      <c r="N146" s="140" t="n">
        <v>355.7</v>
      </c>
      <c r="O146" s="23" t="n">
        <v>399.1</v>
      </c>
      <c r="P146" s="25" t="n">
        <v>13.9</v>
      </c>
      <c r="Q146" s="29"/>
      <c r="R146" s="1"/>
      <c r="S146" s="1"/>
    </row>
    <row r="147" s="30" customFormat="true" ht="13.5" hidden="false" customHeight="true" outlineLevel="0" collapsed="false">
      <c r="A147" s="1"/>
      <c r="B147" s="21" t="n">
        <v>143</v>
      </c>
      <c r="C147" s="139" t="s">
        <v>422</v>
      </c>
      <c r="D147" s="139" t="s">
        <v>423</v>
      </c>
      <c r="E147" s="33" t="n">
        <v>35283</v>
      </c>
      <c r="F147" s="139"/>
      <c r="G147" s="23" t="n">
        <v>441.5</v>
      </c>
      <c r="H147" s="25" t="s">
        <v>31</v>
      </c>
      <c r="I147" s="140" t="n">
        <v>0</v>
      </c>
      <c r="J147" s="23" t="n">
        <v>0</v>
      </c>
      <c r="K147" s="23" t="n">
        <v>0</v>
      </c>
      <c r="L147" s="23" t="n">
        <v>2863.63985173959</v>
      </c>
      <c r="M147" s="25" t="n">
        <v>5155.5386997</v>
      </c>
      <c r="N147" s="140" t="n">
        <v>215.4</v>
      </c>
      <c r="O147" s="23" t="n">
        <v>356.7</v>
      </c>
      <c r="P147" s="25" t="n">
        <v>8.6</v>
      </c>
      <c r="Q147" s="29"/>
      <c r="R147" s="1"/>
      <c r="S147" s="1"/>
    </row>
    <row r="148" s="30" customFormat="true" ht="13.5" hidden="false" customHeight="true" outlineLevel="0" collapsed="false">
      <c r="A148" s="1"/>
      <c r="B148" s="21" t="n">
        <v>144</v>
      </c>
      <c r="C148" s="139" t="s">
        <v>422</v>
      </c>
      <c r="D148" s="139" t="s">
        <v>423</v>
      </c>
      <c r="E148" s="33" t="n">
        <v>35351</v>
      </c>
      <c r="F148" s="139"/>
      <c r="G148" s="23" t="n">
        <v>441.5</v>
      </c>
      <c r="H148" s="25" t="s">
        <v>31</v>
      </c>
      <c r="I148" s="140" t="n">
        <v>0</v>
      </c>
      <c r="J148" s="23" t="n">
        <v>0</v>
      </c>
      <c r="K148" s="23" t="n">
        <v>0</v>
      </c>
      <c r="L148" s="23" t="n">
        <v>2884.94557383876</v>
      </c>
      <c r="M148" s="25" t="n">
        <v>7872.2316154</v>
      </c>
      <c r="N148" s="140" t="n">
        <v>393.6</v>
      </c>
      <c r="O148" s="23" t="n">
        <v>461.6</v>
      </c>
      <c r="P148" s="25" t="n">
        <v>15.3</v>
      </c>
      <c r="Q148" s="29"/>
      <c r="R148" s="1"/>
      <c r="S148" s="1"/>
    </row>
    <row r="149" s="30" customFormat="true" ht="13.5" hidden="false" customHeight="true" outlineLevel="0" collapsed="false">
      <c r="A149" s="1"/>
      <c r="B149" s="21" t="n">
        <v>145</v>
      </c>
      <c r="C149" s="139" t="s">
        <v>138</v>
      </c>
      <c r="D149" s="139" t="s">
        <v>152</v>
      </c>
      <c r="E149" s="33" t="n">
        <v>36586</v>
      </c>
      <c r="F149" s="139"/>
      <c r="G149" s="23" t="n">
        <v>184</v>
      </c>
      <c r="H149" s="25" t="s">
        <v>31</v>
      </c>
      <c r="I149" s="140" t="n">
        <v>0</v>
      </c>
      <c r="J149" s="23" t="n">
        <v>0</v>
      </c>
      <c r="K149" s="23" t="n">
        <v>0</v>
      </c>
      <c r="L149" s="23" t="n">
        <v>1642.842416556</v>
      </c>
      <c r="M149" s="25" t="n">
        <v>0</v>
      </c>
      <c r="N149" s="140" t="n">
        <v>0</v>
      </c>
      <c r="O149" s="23" t="n">
        <v>40.78</v>
      </c>
      <c r="P149" s="25" t="n">
        <v>0</v>
      </c>
      <c r="Q149" s="29"/>
      <c r="R149" s="1"/>
      <c r="S149" s="1"/>
    </row>
    <row r="150" s="30" customFormat="true" ht="13.5" hidden="false" customHeight="true" outlineLevel="0" collapsed="false">
      <c r="A150" s="1"/>
      <c r="B150" s="21" t="n">
        <v>146</v>
      </c>
      <c r="C150" s="139" t="s">
        <v>138</v>
      </c>
      <c r="D150" s="139" t="s">
        <v>152</v>
      </c>
      <c r="E150" s="33" t="n">
        <v>36739</v>
      </c>
      <c r="F150" s="139"/>
      <c r="G150" s="23" t="n">
        <v>69</v>
      </c>
      <c r="H150" s="25" t="s">
        <v>27</v>
      </c>
      <c r="I150" s="140" t="n">
        <v>0</v>
      </c>
      <c r="J150" s="23" t="n">
        <v>0</v>
      </c>
      <c r="K150" s="23" t="n">
        <v>0</v>
      </c>
      <c r="L150" s="23" t="n">
        <v>180.1738039365</v>
      </c>
      <c r="M150" s="25" t="n">
        <v>0</v>
      </c>
      <c r="N150" s="140" t="n">
        <v>0</v>
      </c>
      <c r="O150" s="23" t="n">
        <v>5.49</v>
      </c>
      <c r="P150" s="25" t="n">
        <v>0</v>
      </c>
      <c r="Q150" s="29"/>
      <c r="R150" s="1"/>
      <c r="S150" s="1"/>
    </row>
    <row r="151" s="30" customFormat="true" ht="13.5" hidden="false" customHeight="true" outlineLevel="0" collapsed="false">
      <c r="A151" s="1"/>
      <c r="B151" s="21" t="n">
        <v>147</v>
      </c>
      <c r="C151" s="139" t="s">
        <v>138</v>
      </c>
      <c r="D151" s="139" t="s">
        <v>153</v>
      </c>
      <c r="E151" s="49" t="n">
        <v>38718</v>
      </c>
      <c r="F151" s="139"/>
      <c r="G151" s="23" t="n">
        <v>60</v>
      </c>
      <c r="H151" s="25" t="s">
        <v>27</v>
      </c>
      <c r="I151" s="140" t="n">
        <v>0</v>
      </c>
      <c r="J151" s="23" t="n">
        <v>0</v>
      </c>
      <c r="K151" s="23" t="n">
        <v>0</v>
      </c>
      <c r="L151" s="23" t="n">
        <v>227.165070726</v>
      </c>
      <c r="M151" s="25" t="n">
        <v>0</v>
      </c>
      <c r="N151" s="140" t="n">
        <v>0</v>
      </c>
      <c r="O151" s="23" t="n">
        <v>6.59</v>
      </c>
      <c r="P151" s="25" t="n">
        <v>0</v>
      </c>
      <c r="Q151" s="29"/>
      <c r="R151" s="1"/>
      <c r="S151" s="1"/>
    </row>
    <row r="152" s="30" customFormat="true" ht="13.5" hidden="false" customHeight="true" outlineLevel="0" collapsed="false">
      <c r="A152" s="1"/>
      <c r="B152" s="21" t="n">
        <v>148</v>
      </c>
      <c r="C152" s="139" t="s">
        <v>138</v>
      </c>
      <c r="D152" s="139" t="s">
        <v>153</v>
      </c>
      <c r="E152" s="49" t="n">
        <v>38718</v>
      </c>
      <c r="F152" s="139"/>
      <c r="G152" s="23" t="n">
        <v>692.75</v>
      </c>
      <c r="H152" s="25" t="s">
        <v>31</v>
      </c>
      <c r="I152" s="140" t="n">
        <v>0</v>
      </c>
      <c r="J152" s="23" t="n">
        <v>0</v>
      </c>
      <c r="K152" s="23" t="n">
        <v>0</v>
      </c>
      <c r="L152" s="23" t="n">
        <v>11107.5052877613</v>
      </c>
      <c r="M152" s="25" t="n">
        <v>0</v>
      </c>
      <c r="N152" s="140" t="n">
        <v>0</v>
      </c>
      <c r="O152" s="23" t="n">
        <v>224.5</v>
      </c>
      <c r="P152" s="25" t="n">
        <v>0</v>
      </c>
      <c r="Q152" s="29"/>
      <c r="R152" s="1"/>
      <c r="S152" s="1"/>
    </row>
    <row r="153" s="30" customFormat="true" ht="13.5" hidden="false" customHeight="true" outlineLevel="0" collapsed="false">
      <c r="A153" s="1"/>
      <c r="B153" s="21" t="n">
        <v>149</v>
      </c>
      <c r="C153" s="139" t="s">
        <v>138</v>
      </c>
      <c r="D153" s="139" t="s">
        <v>153</v>
      </c>
      <c r="E153" s="49" t="n">
        <v>38718</v>
      </c>
      <c r="F153" s="139"/>
      <c r="G153" s="23" t="n">
        <v>692.75</v>
      </c>
      <c r="H153" s="25" t="s">
        <v>31</v>
      </c>
      <c r="I153" s="140" t="n">
        <v>0</v>
      </c>
      <c r="J153" s="23" t="n">
        <v>0</v>
      </c>
      <c r="K153" s="23" t="n">
        <v>0</v>
      </c>
      <c r="L153" s="23" t="n">
        <v>10812.801555171</v>
      </c>
      <c r="M153" s="25" t="n">
        <v>0</v>
      </c>
      <c r="N153" s="140" t="n">
        <v>0</v>
      </c>
      <c r="O153" s="23" t="n">
        <v>223.5</v>
      </c>
      <c r="P153" s="25" t="n">
        <v>0</v>
      </c>
      <c r="Q153" s="29"/>
      <c r="R153" s="1"/>
      <c r="S153" s="1"/>
    </row>
    <row r="154" s="30" customFormat="true" ht="13.5" hidden="false" customHeight="true" outlineLevel="0" collapsed="false">
      <c r="A154" s="1"/>
      <c r="B154" s="21" t="n">
        <v>150</v>
      </c>
      <c r="C154" s="139" t="s">
        <v>138</v>
      </c>
      <c r="D154" s="139" t="s">
        <v>154</v>
      </c>
      <c r="E154" s="33" t="n">
        <v>35065</v>
      </c>
      <c r="F154" s="139"/>
      <c r="G154" s="23" t="n">
        <v>299</v>
      </c>
      <c r="H154" s="25" t="s">
        <v>31</v>
      </c>
      <c r="I154" s="140" t="n">
        <v>0</v>
      </c>
      <c r="J154" s="23" t="n">
        <v>0</v>
      </c>
      <c r="K154" s="23" t="n">
        <v>0</v>
      </c>
      <c r="L154" s="23" t="n">
        <v>1015.7758608195</v>
      </c>
      <c r="M154" s="25" t="n">
        <v>0</v>
      </c>
      <c r="N154" s="140" t="n">
        <v>0</v>
      </c>
      <c r="O154" s="23" t="n">
        <v>64.68</v>
      </c>
      <c r="P154" s="25" t="n">
        <v>0</v>
      </c>
      <c r="Q154" s="29"/>
      <c r="R154" s="1"/>
      <c r="S154" s="1"/>
    </row>
    <row r="155" s="30" customFormat="true" ht="13.5" hidden="false" customHeight="true" outlineLevel="0" collapsed="false">
      <c r="A155" s="1"/>
      <c r="B155" s="21" t="n">
        <v>151</v>
      </c>
      <c r="C155" s="139" t="s">
        <v>155</v>
      </c>
      <c r="D155" s="139" t="s">
        <v>424</v>
      </c>
      <c r="E155" s="50" t="n">
        <v>37043</v>
      </c>
      <c r="F155" s="139"/>
      <c r="G155" s="23" t="n">
        <v>164</v>
      </c>
      <c r="H155" s="25" t="s">
        <v>27</v>
      </c>
      <c r="I155" s="140" t="n">
        <v>0</v>
      </c>
      <c r="J155" s="23" t="n">
        <v>0</v>
      </c>
      <c r="K155" s="23" t="n">
        <v>0</v>
      </c>
      <c r="L155" s="23" t="n">
        <v>172.487403233</v>
      </c>
      <c r="M155" s="25" t="n">
        <v>929.94255246</v>
      </c>
      <c r="N155" s="144" t="n">
        <v>56.68</v>
      </c>
      <c r="O155" s="145" t="n">
        <v>53.44</v>
      </c>
      <c r="P155" s="146" t="n">
        <v>1.8</v>
      </c>
      <c r="Q155" s="147"/>
      <c r="R155" s="1"/>
      <c r="S155" s="1"/>
    </row>
    <row r="156" s="30" customFormat="true" ht="13.5" hidden="false" customHeight="true" outlineLevel="0" collapsed="false">
      <c r="A156" s="1"/>
      <c r="B156" s="21" t="n">
        <v>152</v>
      </c>
      <c r="C156" s="139" t="s">
        <v>155</v>
      </c>
      <c r="D156" s="139" t="s">
        <v>424</v>
      </c>
      <c r="E156" s="33" t="n">
        <v>37043</v>
      </c>
      <c r="F156" s="139"/>
      <c r="G156" s="23" t="n">
        <v>380</v>
      </c>
      <c r="H156" s="25" t="s">
        <v>31</v>
      </c>
      <c r="I156" s="140" t="n">
        <v>0</v>
      </c>
      <c r="J156" s="23" t="n">
        <v>0</v>
      </c>
      <c r="K156" s="23" t="n">
        <v>0</v>
      </c>
      <c r="L156" s="23" t="n">
        <v>4156.83843706933</v>
      </c>
      <c r="M156" s="25" t="n">
        <v>3452.0248754</v>
      </c>
      <c r="N156" s="144" t="n">
        <v>169.57</v>
      </c>
      <c r="O156" s="148" t="n">
        <v>320.99</v>
      </c>
      <c r="P156" s="146" t="n">
        <v>14.5</v>
      </c>
      <c r="Q156" s="147"/>
      <c r="R156" s="1"/>
      <c r="S156" s="1"/>
    </row>
    <row r="157" s="30" customFormat="true" ht="13.5" hidden="false" customHeight="true" outlineLevel="0" collapsed="false">
      <c r="A157" s="1"/>
      <c r="B157" s="21" t="n">
        <v>153</v>
      </c>
      <c r="C157" s="139" t="s">
        <v>157</v>
      </c>
      <c r="D157" s="139" t="s">
        <v>158</v>
      </c>
      <c r="E157" s="51" t="n">
        <v>37530</v>
      </c>
      <c r="F157" s="139"/>
      <c r="G157" s="23" t="n">
        <v>162</v>
      </c>
      <c r="H157" s="25" t="s">
        <v>31</v>
      </c>
      <c r="I157" s="140" t="n">
        <v>0</v>
      </c>
      <c r="J157" s="23" t="n">
        <v>0</v>
      </c>
      <c r="K157" s="23" t="n">
        <v>0</v>
      </c>
      <c r="L157" s="23" t="n">
        <v>1411.48407237</v>
      </c>
      <c r="M157" s="25" t="n">
        <v>420.13525856</v>
      </c>
      <c r="N157" s="140" t="n">
        <v>1.06</v>
      </c>
      <c r="O157" s="23" t="n">
        <v>23.45</v>
      </c>
      <c r="P157" s="25" t="n">
        <v>0.24</v>
      </c>
      <c r="Q157" s="29"/>
      <c r="R157" s="1"/>
      <c r="S157" s="1"/>
    </row>
    <row r="158" s="30" customFormat="true" ht="13.5" hidden="false" customHeight="true" outlineLevel="0" collapsed="false">
      <c r="A158" s="1"/>
      <c r="B158" s="21" t="n">
        <v>154</v>
      </c>
      <c r="C158" s="139" t="s">
        <v>426</v>
      </c>
      <c r="D158" s="139" t="s">
        <v>427</v>
      </c>
      <c r="E158" s="52" t="n">
        <v>38169</v>
      </c>
      <c r="F158" s="139"/>
      <c r="G158" s="23" t="n">
        <v>111.5</v>
      </c>
      <c r="H158" s="25" t="s">
        <v>31</v>
      </c>
      <c r="I158" s="140" t="n">
        <v>0</v>
      </c>
      <c r="J158" s="23" t="n">
        <v>0</v>
      </c>
      <c r="K158" s="23" t="n">
        <v>0</v>
      </c>
      <c r="L158" s="23" t="n">
        <v>681.8326425</v>
      </c>
      <c r="M158" s="25" t="n">
        <v>0</v>
      </c>
      <c r="N158" s="140" t="n">
        <v>0</v>
      </c>
      <c r="O158" s="23" t="n">
        <v>28</v>
      </c>
      <c r="P158" s="25" t="n">
        <v>0</v>
      </c>
      <c r="Q158" s="29"/>
      <c r="R158" s="1"/>
      <c r="S158" s="1"/>
    </row>
    <row r="159" s="30" customFormat="true" ht="13.5" hidden="false" customHeight="true" outlineLevel="0" collapsed="false">
      <c r="A159" s="1"/>
      <c r="B159" s="21" t="n">
        <v>155</v>
      </c>
      <c r="C159" s="139" t="s">
        <v>161</v>
      </c>
      <c r="D159" s="139" t="s">
        <v>162</v>
      </c>
      <c r="E159" s="48" t="n">
        <v>40422</v>
      </c>
      <c r="F159" s="139"/>
      <c r="G159" s="23" t="n">
        <v>714.6</v>
      </c>
      <c r="H159" s="25" t="s">
        <v>31</v>
      </c>
      <c r="I159" s="140" t="n">
        <v>0</v>
      </c>
      <c r="J159" s="23" t="n">
        <v>0</v>
      </c>
      <c r="K159" s="23" t="n">
        <v>0</v>
      </c>
      <c r="L159" s="23" t="n">
        <v>7037.685</v>
      </c>
      <c r="M159" s="25" t="n">
        <v>0</v>
      </c>
      <c r="N159" s="140" t="n">
        <v>0</v>
      </c>
      <c r="O159" s="23" t="n">
        <v>87.05</v>
      </c>
      <c r="P159" s="25" t="n">
        <v>0</v>
      </c>
      <c r="Q159" s="29"/>
      <c r="R159" s="1"/>
      <c r="S159" s="1"/>
    </row>
    <row r="160" s="30" customFormat="true" ht="13.5" hidden="false" customHeight="true" outlineLevel="0" collapsed="false">
      <c r="A160" s="1"/>
      <c r="B160" s="21" t="n">
        <v>156</v>
      </c>
      <c r="C160" s="139" t="s">
        <v>164</v>
      </c>
      <c r="D160" s="139" t="s">
        <v>482</v>
      </c>
      <c r="E160" s="33" t="n">
        <v>29212</v>
      </c>
      <c r="F160" s="139"/>
      <c r="G160" s="23" t="n">
        <v>310</v>
      </c>
      <c r="H160" s="25" t="s">
        <v>31</v>
      </c>
      <c r="I160" s="140" t="n">
        <v>0</v>
      </c>
      <c r="J160" s="23" t="n">
        <v>0</v>
      </c>
      <c r="K160" s="23" t="n">
        <v>0</v>
      </c>
      <c r="L160" s="23" t="n">
        <v>12.28758049</v>
      </c>
      <c r="M160" s="25" t="n">
        <v>0</v>
      </c>
      <c r="N160" s="140" t="n">
        <v>0</v>
      </c>
      <c r="O160" s="23" t="n">
        <v>2.796</v>
      </c>
      <c r="P160" s="25" t="n">
        <v>0</v>
      </c>
      <c r="Q160" s="29"/>
      <c r="R160" s="1"/>
      <c r="S160" s="1"/>
    </row>
    <row r="161" s="30" customFormat="true" ht="13.5" hidden="false" customHeight="true" outlineLevel="0" collapsed="false">
      <c r="A161" s="1"/>
      <c r="B161" s="21" t="n">
        <v>157</v>
      </c>
      <c r="C161" s="139" t="s">
        <v>164</v>
      </c>
      <c r="D161" s="139" t="s">
        <v>482</v>
      </c>
      <c r="E161" s="33" t="n">
        <v>29283</v>
      </c>
      <c r="F161" s="139"/>
      <c r="G161" s="23" t="n">
        <v>310</v>
      </c>
      <c r="H161" s="25" t="s">
        <v>31</v>
      </c>
      <c r="I161" s="140" t="n">
        <v>0</v>
      </c>
      <c r="J161" s="23" t="n">
        <v>0</v>
      </c>
      <c r="K161" s="23" t="n">
        <v>0</v>
      </c>
      <c r="L161" s="23" t="n">
        <v>18.84541951</v>
      </c>
      <c r="M161" s="25" t="n">
        <v>0</v>
      </c>
      <c r="N161" s="140" t="n">
        <v>0</v>
      </c>
      <c r="O161" s="23" t="n">
        <v>3.404</v>
      </c>
      <c r="P161" s="25" t="n">
        <v>0</v>
      </c>
      <c r="Q161" s="29"/>
      <c r="R161" s="1"/>
      <c r="S161" s="1"/>
    </row>
    <row r="162" s="30" customFormat="true" ht="13.5" hidden="false" customHeight="true" outlineLevel="0" collapsed="false">
      <c r="A162" s="1"/>
      <c r="B162" s="21" t="n">
        <v>158</v>
      </c>
      <c r="C162" s="139" t="s">
        <v>164</v>
      </c>
      <c r="D162" s="139" t="s">
        <v>166</v>
      </c>
      <c r="E162" s="33" t="n">
        <v>33773</v>
      </c>
      <c r="F162" s="139"/>
      <c r="G162" s="23" t="n">
        <v>310</v>
      </c>
      <c r="H162" s="25" t="s">
        <v>31</v>
      </c>
      <c r="I162" s="140" t="n">
        <v>0</v>
      </c>
      <c r="J162" s="23" t="n">
        <v>0</v>
      </c>
      <c r="K162" s="23" t="n">
        <v>58.9</v>
      </c>
      <c r="L162" s="23" t="n">
        <v>0</v>
      </c>
      <c r="M162" s="25" t="n">
        <v>0</v>
      </c>
      <c r="N162" s="140" t="n">
        <v>2</v>
      </c>
      <c r="O162" s="23" t="n">
        <v>19.1</v>
      </c>
      <c r="P162" s="25" t="n">
        <v>0.4</v>
      </c>
      <c r="Q162" s="29"/>
      <c r="R162" s="1"/>
      <c r="S162" s="1"/>
    </row>
    <row r="163" s="30" customFormat="true" ht="13.5" hidden="false" customHeight="true" outlineLevel="0" collapsed="false">
      <c r="A163" s="1"/>
      <c r="B163" s="21" t="n">
        <v>159</v>
      </c>
      <c r="C163" s="139" t="s">
        <v>164</v>
      </c>
      <c r="D163" s="139" t="s">
        <v>166</v>
      </c>
      <c r="E163" s="33" t="n">
        <v>33841</v>
      </c>
      <c r="F163" s="139"/>
      <c r="G163" s="23" t="n">
        <v>310</v>
      </c>
      <c r="H163" s="25" t="s">
        <v>31</v>
      </c>
      <c r="I163" s="140" t="n">
        <v>0</v>
      </c>
      <c r="J163" s="23" t="n">
        <v>0</v>
      </c>
      <c r="K163" s="23" t="n">
        <v>59.4</v>
      </c>
      <c r="L163" s="23" t="n">
        <v>0</v>
      </c>
      <c r="M163" s="25" t="n">
        <v>0</v>
      </c>
      <c r="N163" s="140" t="n">
        <v>1.9</v>
      </c>
      <c r="O163" s="23" t="n">
        <v>16.1</v>
      </c>
      <c r="P163" s="25" t="n">
        <v>0.37</v>
      </c>
      <c r="Q163" s="29"/>
      <c r="R163" s="1"/>
      <c r="S163" s="1"/>
    </row>
    <row r="164" s="30" customFormat="true" ht="13.5" hidden="false" customHeight="true" outlineLevel="0" collapsed="false">
      <c r="A164" s="1"/>
      <c r="B164" s="21" t="n">
        <v>160</v>
      </c>
      <c r="C164" s="139" t="s">
        <v>164</v>
      </c>
      <c r="D164" s="139" t="s">
        <v>167</v>
      </c>
      <c r="E164" s="33" t="n">
        <v>21567</v>
      </c>
      <c r="F164" s="139"/>
      <c r="G164" s="23" t="n">
        <v>200</v>
      </c>
      <c r="H164" s="25" t="s">
        <v>27</v>
      </c>
      <c r="I164" s="140" t="n">
        <v>0</v>
      </c>
      <c r="J164" s="23" t="n">
        <v>0</v>
      </c>
      <c r="K164" s="23" t="n">
        <v>1025.7932582</v>
      </c>
      <c r="L164" s="23" t="n">
        <v>0</v>
      </c>
      <c r="M164" s="25" t="n">
        <v>0</v>
      </c>
      <c r="N164" s="140" t="n">
        <v>111.41</v>
      </c>
      <c r="O164" s="23" t="n">
        <v>97.33</v>
      </c>
      <c r="P164" s="25" t="n">
        <v>6.78</v>
      </c>
      <c r="Q164" s="29"/>
      <c r="R164" s="1"/>
      <c r="S164" s="1"/>
    </row>
    <row r="165" s="30" customFormat="true" ht="13.5" hidden="false" customHeight="true" outlineLevel="0" collapsed="false">
      <c r="A165" s="1"/>
      <c r="B165" s="21" t="n">
        <v>161</v>
      </c>
      <c r="C165" s="139" t="s">
        <v>164</v>
      </c>
      <c r="D165" s="139" t="s">
        <v>167</v>
      </c>
      <c r="E165" s="33" t="n">
        <v>21704</v>
      </c>
      <c r="F165" s="139"/>
      <c r="G165" s="23" t="n">
        <v>200</v>
      </c>
      <c r="H165" s="25" t="s">
        <v>27</v>
      </c>
      <c r="I165" s="140" t="n">
        <v>0</v>
      </c>
      <c r="J165" s="23" t="n">
        <v>0</v>
      </c>
      <c r="K165" s="23" t="n">
        <v>1136.5797722</v>
      </c>
      <c r="L165" s="23" t="n">
        <v>0</v>
      </c>
      <c r="M165" s="25" t="n">
        <v>0</v>
      </c>
      <c r="N165" s="140" t="n">
        <v>135.02</v>
      </c>
      <c r="O165" s="23" t="n">
        <v>129.52</v>
      </c>
      <c r="P165" s="25" t="n">
        <v>9.83</v>
      </c>
      <c r="Q165" s="29"/>
      <c r="R165" s="1"/>
      <c r="S165" s="1"/>
    </row>
    <row r="166" s="30" customFormat="true" ht="13.5" hidden="false" customHeight="true" outlineLevel="0" collapsed="false">
      <c r="A166" s="1"/>
      <c r="B166" s="21" t="n">
        <v>162</v>
      </c>
      <c r="C166" s="139" t="s">
        <v>164</v>
      </c>
      <c r="D166" s="139" t="s">
        <v>167</v>
      </c>
      <c r="E166" s="33" t="n">
        <v>22181</v>
      </c>
      <c r="F166" s="139"/>
      <c r="G166" s="23" t="n">
        <v>200</v>
      </c>
      <c r="H166" s="25" t="s">
        <v>27</v>
      </c>
      <c r="I166" s="140" t="n">
        <v>0</v>
      </c>
      <c r="J166" s="23" t="n">
        <v>0</v>
      </c>
      <c r="K166" s="23" t="n">
        <v>608.65620622</v>
      </c>
      <c r="L166" s="23" t="n">
        <v>0</v>
      </c>
      <c r="M166" s="25" t="n">
        <v>0</v>
      </c>
      <c r="N166" s="140" t="n">
        <v>79.91</v>
      </c>
      <c r="O166" s="23" t="n">
        <v>65.4</v>
      </c>
      <c r="P166" s="25" t="n">
        <v>4.45</v>
      </c>
      <c r="Q166" s="29"/>
      <c r="R166" s="1"/>
      <c r="S166" s="1"/>
    </row>
    <row r="167" s="30" customFormat="true" ht="13.5" hidden="false" customHeight="true" outlineLevel="0" collapsed="false">
      <c r="A167" s="1"/>
      <c r="B167" s="21" t="n">
        <v>163</v>
      </c>
      <c r="C167" s="139" t="s">
        <v>164</v>
      </c>
      <c r="D167" s="139" t="s">
        <v>168</v>
      </c>
      <c r="E167" s="32" t="n">
        <v>21880</v>
      </c>
      <c r="F167" s="139"/>
      <c r="G167" s="23" t="n">
        <v>180</v>
      </c>
      <c r="H167" s="25" t="s">
        <v>27</v>
      </c>
      <c r="I167" s="140" t="n">
        <v>0</v>
      </c>
      <c r="J167" s="23" t="n">
        <v>0</v>
      </c>
      <c r="K167" s="23" t="n">
        <v>0</v>
      </c>
      <c r="L167" s="23" t="n">
        <v>0</v>
      </c>
      <c r="M167" s="25" t="n">
        <v>0</v>
      </c>
      <c r="N167" s="140" t="n">
        <v>0</v>
      </c>
      <c r="O167" s="23" t="n">
        <v>0</v>
      </c>
      <c r="P167" s="25" t="n">
        <v>0</v>
      </c>
      <c r="Q167" s="29"/>
      <c r="R167" s="1"/>
      <c r="S167" s="1"/>
    </row>
    <row r="168" s="30" customFormat="true" ht="13.5" hidden="false" customHeight="true" outlineLevel="0" collapsed="false">
      <c r="A168" s="1"/>
      <c r="B168" s="21" t="n">
        <v>164</v>
      </c>
      <c r="C168" s="139" t="s">
        <v>164</v>
      </c>
      <c r="D168" s="139" t="s">
        <v>168</v>
      </c>
      <c r="E168" s="33" t="n">
        <v>21375</v>
      </c>
      <c r="F168" s="139"/>
      <c r="G168" s="23" t="n">
        <v>360</v>
      </c>
      <c r="H168" s="25" t="s">
        <v>27</v>
      </c>
      <c r="I168" s="140" t="n">
        <v>0</v>
      </c>
      <c r="J168" s="23" t="n">
        <v>0</v>
      </c>
      <c r="K168" s="23" t="n">
        <v>0</v>
      </c>
      <c r="L168" s="23" t="n">
        <v>820.163848100411</v>
      </c>
      <c r="M168" s="25" t="n">
        <v>0</v>
      </c>
      <c r="N168" s="140" t="n">
        <v>0</v>
      </c>
      <c r="O168" s="23" t="n">
        <v>25.7</v>
      </c>
      <c r="P168" s="25" t="n">
        <v>0.1</v>
      </c>
      <c r="Q168" s="29"/>
      <c r="R168" s="1"/>
      <c r="S168" s="1"/>
    </row>
    <row r="169" s="30" customFormat="true" ht="13.5" hidden="false" customHeight="true" outlineLevel="0" collapsed="false">
      <c r="A169" s="1"/>
      <c r="B169" s="21" t="n">
        <v>165</v>
      </c>
      <c r="C169" s="139" t="s">
        <v>164</v>
      </c>
      <c r="D169" s="139" t="s">
        <v>169</v>
      </c>
      <c r="E169" s="33" t="n">
        <v>33521</v>
      </c>
      <c r="F169" s="139"/>
      <c r="G169" s="23" t="n">
        <v>1640</v>
      </c>
      <c r="H169" s="25" t="s">
        <v>27</v>
      </c>
      <c r="I169" s="140" t="n">
        <v>0</v>
      </c>
      <c r="J169" s="23" t="n">
        <v>30373.645271</v>
      </c>
      <c r="K169" s="23" t="n">
        <v>697.59364344</v>
      </c>
      <c r="L169" s="23" t="n">
        <v>0</v>
      </c>
      <c r="M169" s="25" t="n">
        <v>0</v>
      </c>
      <c r="N169" s="140" t="n">
        <v>1804.231</v>
      </c>
      <c r="O169" s="23" t="n">
        <v>1625.196</v>
      </c>
      <c r="P169" s="25" t="n">
        <v>78.743</v>
      </c>
      <c r="Q169" s="29"/>
      <c r="R169" s="1"/>
      <c r="S169" s="1"/>
    </row>
    <row r="170" s="30" customFormat="true" ht="13.5" hidden="false" customHeight="true" outlineLevel="0" collapsed="false">
      <c r="A170" s="1"/>
      <c r="B170" s="21" t="n">
        <v>166</v>
      </c>
      <c r="C170" s="139" t="s">
        <v>164</v>
      </c>
      <c r="D170" s="139" t="s">
        <v>169</v>
      </c>
      <c r="E170" s="33" t="n">
        <v>33750</v>
      </c>
      <c r="F170" s="139"/>
      <c r="G170" s="23" t="n">
        <v>1640</v>
      </c>
      <c r="H170" s="25" t="s">
        <v>27</v>
      </c>
      <c r="I170" s="140" t="n">
        <v>0</v>
      </c>
      <c r="J170" s="23" t="n">
        <v>38214.279102</v>
      </c>
      <c r="K170" s="23" t="n">
        <v>608.92087465</v>
      </c>
      <c r="L170" s="23" t="n">
        <v>0</v>
      </c>
      <c r="M170" s="25" t="n">
        <v>0</v>
      </c>
      <c r="N170" s="140" t="n">
        <v>1968.148</v>
      </c>
      <c r="O170" s="23" t="n">
        <v>2075.383</v>
      </c>
      <c r="P170" s="25" t="n">
        <v>134.526</v>
      </c>
      <c r="Q170" s="29"/>
      <c r="R170" s="1"/>
      <c r="S170" s="1"/>
    </row>
    <row r="171" s="30" customFormat="true" ht="13.5" hidden="false" customHeight="true" outlineLevel="0" collapsed="false">
      <c r="A171" s="1"/>
      <c r="B171" s="21" t="n">
        <v>167</v>
      </c>
      <c r="C171" s="139" t="s">
        <v>164</v>
      </c>
      <c r="D171" s="139" t="s">
        <v>169</v>
      </c>
      <c r="E171" s="33" t="n">
        <v>33948</v>
      </c>
      <c r="F171" s="139"/>
      <c r="G171" s="23" t="n">
        <v>1640</v>
      </c>
      <c r="H171" s="25" t="s">
        <v>27</v>
      </c>
      <c r="I171" s="140" t="n">
        <v>0</v>
      </c>
      <c r="J171" s="23" t="n">
        <v>38422.130031</v>
      </c>
      <c r="K171" s="23" t="n">
        <v>690.5125779</v>
      </c>
      <c r="L171" s="23" t="n">
        <v>0</v>
      </c>
      <c r="M171" s="25" t="n">
        <v>0</v>
      </c>
      <c r="N171" s="140" t="n">
        <v>2212.066</v>
      </c>
      <c r="O171" s="23" t="n">
        <v>2114.442</v>
      </c>
      <c r="P171" s="25" t="n">
        <v>39.453</v>
      </c>
      <c r="Q171" s="29"/>
      <c r="R171" s="1"/>
      <c r="S171" s="1"/>
    </row>
    <row r="172" s="30" customFormat="true" ht="13.5" hidden="false" customHeight="true" outlineLevel="0" collapsed="false">
      <c r="A172" s="1"/>
      <c r="B172" s="21" t="n">
        <v>168</v>
      </c>
      <c r="C172" s="139" t="s">
        <v>164</v>
      </c>
      <c r="D172" s="139" t="s">
        <v>169</v>
      </c>
      <c r="E172" s="33" t="n">
        <v>34303</v>
      </c>
      <c r="F172" s="139"/>
      <c r="G172" s="23" t="n">
        <v>1640</v>
      </c>
      <c r="H172" s="25" t="s">
        <v>27</v>
      </c>
      <c r="I172" s="140" t="n">
        <v>0</v>
      </c>
      <c r="J172" s="23" t="n">
        <v>23567.765177</v>
      </c>
      <c r="K172" s="23" t="n">
        <v>643.4815521</v>
      </c>
      <c r="L172" s="23" t="n">
        <v>0</v>
      </c>
      <c r="M172" s="25" t="n">
        <v>0</v>
      </c>
      <c r="N172" s="140" t="n">
        <v>1620.809</v>
      </c>
      <c r="O172" s="23" t="n">
        <v>1240.358</v>
      </c>
      <c r="P172" s="25" t="n">
        <v>60.862</v>
      </c>
      <c r="Q172" s="29"/>
      <c r="R172" s="1"/>
      <c r="S172" s="1"/>
    </row>
    <row r="173" s="30" customFormat="true" ht="13.5" hidden="false" customHeight="true" outlineLevel="0" collapsed="false">
      <c r="A173" s="1"/>
      <c r="B173" s="21" t="n">
        <v>169</v>
      </c>
      <c r="C173" s="139" t="s">
        <v>164</v>
      </c>
      <c r="D173" s="139" t="s">
        <v>170</v>
      </c>
      <c r="E173" s="33" t="n">
        <v>27130</v>
      </c>
      <c r="F173" s="139"/>
      <c r="G173" s="23" t="n">
        <v>130</v>
      </c>
      <c r="H173" s="25" t="s">
        <v>31</v>
      </c>
      <c r="I173" s="140" t="n">
        <v>0</v>
      </c>
      <c r="J173" s="23" t="n">
        <v>0</v>
      </c>
      <c r="K173" s="23" t="n">
        <v>0</v>
      </c>
      <c r="L173" s="23" t="n">
        <v>3.5122636932228</v>
      </c>
      <c r="M173" s="25" t="n">
        <v>0</v>
      </c>
      <c r="N173" s="140" t="n">
        <v>0.002</v>
      </c>
      <c r="O173" s="23" t="n">
        <v>1.486</v>
      </c>
      <c r="P173" s="25" t="n">
        <v>0.03</v>
      </c>
      <c r="Q173" s="29"/>
      <c r="R173" s="1"/>
      <c r="S173" s="1"/>
    </row>
    <row r="174" s="30" customFormat="true" ht="13.5" hidden="false" customHeight="true" outlineLevel="0" collapsed="false">
      <c r="A174" s="1"/>
      <c r="B174" s="21" t="n">
        <v>170</v>
      </c>
      <c r="C174" s="139" t="s">
        <v>164</v>
      </c>
      <c r="D174" s="139" t="s">
        <v>170</v>
      </c>
      <c r="E174" s="33" t="n">
        <v>27164</v>
      </c>
      <c r="F174" s="139"/>
      <c r="G174" s="23" t="n">
        <v>130</v>
      </c>
      <c r="H174" s="25" t="s">
        <v>31</v>
      </c>
      <c r="I174" s="140" t="n">
        <v>0</v>
      </c>
      <c r="J174" s="23" t="n">
        <v>0</v>
      </c>
      <c r="K174" s="23" t="n">
        <v>0</v>
      </c>
      <c r="L174" s="23" t="n">
        <v>0</v>
      </c>
      <c r="M174" s="25" t="n">
        <v>0</v>
      </c>
      <c r="N174" s="140" t="n">
        <v>0</v>
      </c>
      <c r="O174" s="23" t="n">
        <v>0</v>
      </c>
      <c r="P174" s="25" t="n">
        <v>0</v>
      </c>
      <c r="Q174" s="29"/>
      <c r="R174" s="1"/>
      <c r="S174" s="1"/>
    </row>
    <row r="175" s="30" customFormat="true" ht="13.5" hidden="false" customHeight="true" outlineLevel="0" collapsed="false">
      <c r="A175" s="1"/>
      <c r="B175" s="21" t="n">
        <v>171</v>
      </c>
      <c r="C175" s="139" t="s">
        <v>164</v>
      </c>
      <c r="D175" s="139" t="s">
        <v>170</v>
      </c>
      <c r="E175" s="33" t="n">
        <v>27183</v>
      </c>
      <c r="F175" s="139"/>
      <c r="G175" s="23" t="n">
        <v>130</v>
      </c>
      <c r="H175" s="25" t="s">
        <v>31</v>
      </c>
      <c r="I175" s="140" t="n">
        <v>0</v>
      </c>
      <c r="J175" s="23" t="n">
        <v>0</v>
      </c>
      <c r="K175" s="23" t="n">
        <v>0</v>
      </c>
      <c r="L175" s="23" t="n">
        <v>4.1776974236916</v>
      </c>
      <c r="M175" s="25" t="n">
        <v>0</v>
      </c>
      <c r="N175" s="140" t="n">
        <v>0.003</v>
      </c>
      <c r="O175" s="23" t="n">
        <v>1.802</v>
      </c>
      <c r="P175" s="25" t="n">
        <v>0.03</v>
      </c>
      <c r="Q175" s="29"/>
      <c r="R175" s="1"/>
      <c r="S175" s="1"/>
    </row>
    <row r="176" s="30" customFormat="true" ht="13.5" hidden="false" customHeight="true" outlineLevel="0" collapsed="false">
      <c r="A176" s="1"/>
      <c r="B176" s="21" t="n">
        <v>172</v>
      </c>
      <c r="C176" s="139" t="s">
        <v>164</v>
      </c>
      <c r="D176" s="139" t="s">
        <v>170</v>
      </c>
      <c r="E176" s="33" t="n">
        <v>27194</v>
      </c>
      <c r="F176" s="139"/>
      <c r="G176" s="23" t="n">
        <v>130</v>
      </c>
      <c r="H176" s="25" t="s">
        <v>31</v>
      </c>
      <c r="I176" s="140" t="n">
        <v>0</v>
      </c>
      <c r="J176" s="23" t="n">
        <v>0</v>
      </c>
      <c r="K176" s="23" t="n">
        <v>0</v>
      </c>
      <c r="L176" s="23" t="n">
        <v>3.964376898954</v>
      </c>
      <c r="M176" s="25" t="n">
        <v>0</v>
      </c>
      <c r="N176" s="140" t="n">
        <v>0</v>
      </c>
      <c r="O176" s="23" t="n">
        <v>1.706</v>
      </c>
      <c r="P176" s="25" t="n">
        <v>0.029</v>
      </c>
      <c r="Q176" s="29"/>
      <c r="R176" s="1"/>
      <c r="S176" s="1"/>
    </row>
    <row r="177" s="30" customFormat="true" ht="13.5" hidden="false" customHeight="true" outlineLevel="0" collapsed="false">
      <c r="A177" s="1"/>
      <c r="B177" s="21" t="n">
        <v>173</v>
      </c>
      <c r="C177" s="139" t="s">
        <v>164</v>
      </c>
      <c r="D177" s="139" t="s">
        <v>171</v>
      </c>
      <c r="E177" s="32" t="n">
        <v>31029</v>
      </c>
      <c r="F177" s="139"/>
      <c r="G177" s="23" t="n">
        <v>310</v>
      </c>
      <c r="H177" s="25" t="s">
        <v>31</v>
      </c>
      <c r="I177" s="140" t="n">
        <v>0</v>
      </c>
      <c r="J177" s="23" t="n">
        <v>0</v>
      </c>
      <c r="K177" s="23" t="n">
        <v>0.04176858</v>
      </c>
      <c r="L177" s="23" t="n">
        <v>14.78865013</v>
      </c>
      <c r="M177" s="25" t="n">
        <v>0</v>
      </c>
      <c r="N177" s="140" t="n">
        <v>0.046852377</v>
      </c>
      <c r="O177" s="23" t="n">
        <v>4.2204364131</v>
      </c>
      <c r="P177" s="25" t="n">
        <v>0.011129157</v>
      </c>
      <c r="Q177" s="29"/>
      <c r="R177" s="1"/>
      <c r="S177" s="1"/>
    </row>
    <row r="178" s="30" customFormat="true" ht="13.5" hidden="false" customHeight="true" outlineLevel="0" collapsed="false">
      <c r="A178" s="1"/>
      <c r="B178" s="21" t="n">
        <v>174</v>
      </c>
      <c r="C178" s="139" t="s">
        <v>164</v>
      </c>
      <c r="D178" s="139" t="s">
        <v>483</v>
      </c>
      <c r="E178" s="33" t="n">
        <v>29546</v>
      </c>
      <c r="F178" s="139"/>
      <c r="G178" s="23" t="n">
        <v>310</v>
      </c>
      <c r="H178" s="25" t="s">
        <v>31</v>
      </c>
      <c r="I178" s="140" t="n">
        <v>0</v>
      </c>
      <c r="J178" s="23" t="n">
        <v>0</v>
      </c>
      <c r="K178" s="23" t="n">
        <v>0</v>
      </c>
      <c r="L178" s="23" t="n">
        <v>7.330968634</v>
      </c>
      <c r="M178" s="25" t="n">
        <v>0</v>
      </c>
      <c r="N178" s="140" t="n">
        <v>0</v>
      </c>
      <c r="O178" s="23" t="n">
        <v>1.599</v>
      </c>
      <c r="P178" s="25" t="n">
        <v>0</v>
      </c>
      <c r="Q178" s="29"/>
      <c r="R178" s="1"/>
      <c r="S178" s="1"/>
    </row>
    <row r="179" s="30" customFormat="true" ht="13.5" hidden="false" customHeight="true" outlineLevel="0" collapsed="false">
      <c r="A179" s="1"/>
      <c r="B179" s="21" t="n">
        <v>175</v>
      </c>
      <c r="C179" s="139" t="s">
        <v>164</v>
      </c>
      <c r="D179" s="139" t="s">
        <v>483</v>
      </c>
      <c r="E179" s="33" t="n">
        <v>29908</v>
      </c>
      <c r="F179" s="139"/>
      <c r="G179" s="23" t="n">
        <v>310</v>
      </c>
      <c r="H179" s="25" t="s">
        <v>31</v>
      </c>
      <c r="I179" s="140" t="n">
        <v>0</v>
      </c>
      <c r="J179" s="23" t="n">
        <v>0</v>
      </c>
      <c r="K179" s="23" t="n">
        <v>0</v>
      </c>
      <c r="L179" s="23" t="n">
        <v>7.571031366</v>
      </c>
      <c r="M179" s="25" t="n">
        <v>0</v>
      </c>
      <c r="N179" s="140" t="n">
        <v>0</v>
      </c>
      <c r="O179" s="23" t="n">
        <v>1.497</v>
      </c>
      <c r="P179" s="25" t="n">
        <v>0</v>
      </c>
      <c r="Q179" s="29"/>
      <c r="R179" s="1"/>
      <c r="S179" s="1"/>
    </row>
    <row r="180" s="30" customFormat="true" ht="13.5" hidden="false" customHeight="true" outlineLevel="0" collapsed="false">
      <c r="A180" s="1"/>
      <c r="B180" s="21" t="n">
        <v>176</v>
      </c>
      <c r="C180" s="139" t="s">
        <v>164</v>
      </c>
      <c r="D180" s="139" t="s">
        <v>173</v>
      </c>
      <c r="E180" s="33" t="n">
        <v>37195</v>
      </c>
      <c r="F180" s="139"/>
      <c r="G180" s="23" t="n">
        <v>645</v>
      </c>
      <c r="H180" s="25" t="s">
        <v>31</v>
      </c>
      <c r="I180" s="140" t="n">
        <v>0</v>
      </c>
      <c r="J180" s="23" t="n">
        <v>0</v>
      </c>
      <c r="K180" s="23" t="n">
        <v>0</v>
      </c>
      <c r="L180" s="23" t="n">
        <v>5176.071434248</v>
      </c>
      <c r="M180" s="25" t="n">
        <v>0</v>
      </c>
      <c r="N180" s="140" t="n">
        <v>0</v>
      </c>
      <c r="O180" s="23" t="n">
        <v>86.5</v>
      </c>
      <c r="P180" s="25" t="n">
        <v>0</v>
      </c>
      <c r="Q180" s="29"/>
      <c r="R180" s="1"/>
      <c r="S180" s="1"/>
    </row>
    <row r="181" s="30" customFormat="true" ht="13.5" hidden="false" customHeight="true" outlineLevel="0" collapsed="false">
      <c r="A181" s="1"/>
      <c r="B181" s="21" t="n">
        <v>177</v>
      </c>
      <c r="C181" s="139" t="s">
        <v>164</v>
      </c>
      <c r="D181" s="139" t="s">
        <v>173</v>
      </c>
      <c r="E181" s="33" t="n">
        <v>37404</v>
      </c>
      <c r="F181" s="139"/>
      <c r="G181" s="23" t="n">
        <v>645</v>
      </c>
      <c r="H181" s="25" t="s">
        <v>31</v>
      </c>
      <c r="I181" s="140" t="n">
        <v>0</v>
      </c>
      <c r="J181" s="23" t="n">
        <v>0</v>
      </c>
      <c r="K181" s="23" t="n">
        <v>0</v>
      </c>
      <c r="L181" s="23" t="n">
        <v>6177.535276052</v>
      </c>
      <c r="M181" s="25" t="n">
        <v>0</v>
      </c>
      <c r="N181" s="140" t="n">
        <v>0</v>
      </c>
      <c r="O181" s="23" t="n">
        <v>120.4</v>
      </c>
      <c r="P181" s="25" t="n">
        <v>0</v>
      </c>
      <c r="Q181" s="29"/>
      <c r="R181" s="1"/>
      <c r="S181" s="1"/>
    </row>
    <row r="182" s="30" customFormat="true" ht="13.5" hidden="false" customHeight="true" outlineLevel="0" collapsed="false">
      <c r="A182" s="1"/>
      <c r="B182" s="21" t="n">
        <v>178</v>
      </c>
      <c r="C182" s="139" t="s">
        <v>164</v>
      </c>
      <c r="D182" s="139" t="s">
        <v>173</v>
      </c>
      <c r="E182" s="33" t="n">
        <v>37434</v>
      </c>
      <c r="F182" s="139"/>
      <c r="G182" s="23" t="n">
        <v>645</v>
      </c>
      <c r="H182" s="25" t="s">
        <v>31</v>
      </c>
      <c r="I182" s="140" t="n">
        <v>0</v>
      </c>
      <c r="J182" s="23" t="n">
        <v>0</v>
      </c>
      <c r="K182" s="23" t="n">
        <v>0</v>
      </c>
      <c r="L182" s="23" t="n">
        <v>5705.79148682</v>
      </c>
      <c r="M182" s="25" t="n">
        <v>0</v>
      </c>
      <c r="N182" s="140" t="n">
        <v>0</v>
      </c>
      <c r="O182" s="23" t="n">
        <v>102.9</v>
      </c>
      <c r="P182" s="25" t="n">
        <v>0</v>
      </c>
      <c r="Q182" s="29"/>
      <c r="R182" s="1"/>
      <c r="S182" s="1"/>
    </row>
    <row r="183" s="30" customFormat="true" ht="13.5" hidden="false" customHeight="true" outlineLevel="0" collapsed="false">
      <c r="A183" s="1"/>
      <c r="B183" s="21" t="n">
        <v>179</v>
      </c>
      <c r="C183" s="139" t="s">
        <v>164</v>
      </c>
      <c r="D183" s="139" t="s">
        <v>173</v>
      </c>
      <c r="E183" s="33" t="n">
        <v>37794</v>
      </c>
      <c r="F183" s="139"/>
      <c r="G183" s="23" t="n">
        <v>645</v>
      </c>
      <c r="H183" s="25" t="s">
        <v>31</v>
      </c>
      <c r="I183" s="140" t="n">
        <v>0</v>
      </c>
      <c r="J183" s="23" t="n">
        <v>0</v>
      </c>
      <c r="K183" s="23" t="n">
        <v>0</v>
      </c>
      <c r="L183" s="23" t="n">
        <v>1629.85280288</v>
      </c>
      <c r="M183" s="25" t="n">
        <v>0</v>
      </c>
      <c r="N183" s="140" t="n">
        <v>0</v>
      </c>
      <c r="O183" s="23" t="n">
        <v>18.4</v>
      </c>
      <c r="P183" s="25" t="n">
        <v>0</v>
      </c>
      <c r="Q183" s="29"/>
      <c r="R183" s="1"/>
      <c r="S183" s="1"/>
    </row>
    <row r="184" s="30" customFormat="true" ht="13.5" hidden="false" customHeight="true" outlineLevel="0" collapsed="false">
      <c r="A184" s="1"/>
      <c r="B184" s="21" t="n">
        <v>180</v>
      </c>
      <c r="C184" s="139" t="s">
        <v>164</v>
      </c>
      <c r="D184" s="139" t="s">
        <v>174</v>
      </c>
      <c r="E184" s="32" t="n">
        <v>38933</v>
      </c>
      <c r="F184" s="139"/>
      <c r="G184" s="23" t="n">
        <v>680</v>
      </c>
      <c r="H184" s="25" t="s">
        <v>31</v>
      </c>
      <c r="I184" s="140" t="n">
        <v>0</v>
      </c>
      <c r="J184" s="23" t="n">
        <v>0</v>
      </c>
      <c r="K184" s="23" t="n">
        <v>0</v>
      </c>
      <c r="L184" s="23" t="n">
        <v>1443.052961613</v>
      </c>
      <c r="M184" s="25" t="n">
        <v>0</v>
      </c>
      <c r="N184" s="140" t="n">
        <v>0</v>
      </c>
      <c r="O184" s="23" t="n">
        <v>28.68</v>
      </c>
      <c r="P184" s="25" t="n">
        <v>0</v>
      </c>
      <c r="Q184" s="29"/>
      <c r="R184" s="1"/>
      <c r="S184" s="1"/>
    </row>
    <row r="185" s="30" customFormat="true" ht="13.5" hidden="false" customHeight="true" outlineLevel="0" collapsed="false">
      <c r="A185" s="1"/>
      <c r="B185" s="21" t="n">
        <v>181</v>
      </c>
      <c r="C185" s="139" t="s">
        <v>164</v>
      </c>
      <c r="D185" s="139" t="s">
        <v>175</v>
      </c>
      <c r="E185" s="33" t="n">
        <v>40205</v>
      </c>
      <c r="F185" s="139"/>
      <c r="G185" s="23" t="n">
        <v>1420</v>
      </c>
      <c r="H185" s="25" t="s">
        <v>27</v>
      </c>
      <c r="I185" s="140" t="n">
        <v>0</v>
      </c>
      <c r="J185" s="23" t="n">
        <v>36295.577354</v>
      </c>
      <c r="K185" s="23" t="n">
        <v>0</v>
      </c>
      <c r="L185" s="23" t="n">
        <v>1808.65778688726</v>
      </c>
      <c r="M185" s="25" t="n">
        <v>0</v>
      </c>
      <c r="N185" s="140" t="n">
        <v>661</v>
      </c>
      <c r="O185" s="23" t="n">
        <v>1004</v>
      </c>
      <c r="P185" s="25" t="n">
        <v>20</v>
      </c>
      <c r="Q185" s="29"/>
      <c r="R185" s="1"/>
      <c r="S185" s="1"/>
    </row>
    <row r="186" s="30" customFormat="true" ht="13.5" hidden="false" customHeight="true" outlineLevel="0" collapsed="false">
      <c r="A186" s="1"/>
      <c r="B186" s="21" t="n">
        <v>182</v>
      </c>
      <c r="C186" s="139" t="s">
        <v>164</v>
      </c>
      <c r="D186" s="139" t="s">
        <v>175</v>
      </c>
      <c r="E186" s="33" t="n">
        <v>39990</v>
      </c>
      <c r="F186" s="139"/>
      <c r="G186" s="23" t="n">
        <v>1420</v>
      </c>
      <c r="H186" s="25" t="s">
        <v>27</v>
      </c>
      <c r="I186" s="140" t="n">
        <v>0</v>
      </c>
      <c r="J186" s="23" t="n">
        <v>35107.851332</v>
      </c>
      <c r="K186" s="23" t="n">
        <v>0</v>
      </c>
      <c r="L186" s="23" t="n">
        <v>2554.20209658187</v>
      </c>
      <c r="M186" s="25" t="n">
        <v>0</v>
      </c>
      <c r="N186" s="140" t="n">
        <v>677</v>
      </c>
      <c r="O186" s="23" t="n">
        <v>1076</v>
      </c>
      <c r="P186" s="25" t="n">
        <v>20</v>
      </c>
      <c r="Q186" s="29"/>
      <c r="R186" s="1"/>
      <c r="S186" s="1"/>
    </row>
    <row r="187" s="30" customFormat="true" ht="13.5" hidden="false" customHeight="true" outlineLevel="0" collapsed="false">
      <c r="A187" s="1"/>
      <c r="B187" s="21" t="n">
        <v>183</v>
      </c>
      <c r="C187" s="139" t="s">
        <v>164</v>
      </c>
      <c r="D187" s="139" t="s">
        <v>175</v>
      </c>
      <c r="E187" s="33" t="n">
        <v>39773</v>
      </c>
      <c r="F187" s="139"/>
      <c r="G187" s="23" t="n">
        <v>1420</v>
      </c>
      <c r="H187" s="25" t="s">
        <v>27</v>
      </c>
      <c r="I187" s="140" t="n">
        <v>0</v>
      </c>
      <c r="J187" s="23" t="n">
        <v>36665.408361</v>
      </c>
      <c r="K187" s="23" t="n">
        <v>0</v>
      </c>
      <c r="L187" s="23" t="n">
        <v>2926.33745310543</v>
      </c>
      <c r="M187" s="25" t="n">
        <v>0</v>
      </c>
      <c r="N187" s="140" t="n">
        <v>713</v>
      </c>
      <c r="O187" s="23" t="n">
        <v>1205</v>
      </c>
      <c r="P187" s="25" t="n">
        <v>23</v>
      </c>
      <c r="Q187" s="29"/>
      <c r="R187" s="1"/>
      <c r="S187" s="1"/>
    </row>
    <row r="188" s="30" customFormat="true" ht="13.5" hidden="false" customHeight="true" outlineLevel="0" collapsed="false">
      <c r="A188" s="1"/>
      <c r="B188" s="21" t="n">
        <v>185</v>
      </c>
      <c r="C188" s="139" t="s">
        <v>164</v>
      </c>
      <c r="D188" s="139" t="s">
        <v>176</v>
      </c>
      <c r="E188" s="33" t="n">
        <v>22128</v>
      </c>
      <c r="F188" s="139"/>
      <c r="G188" s="23" t="n">
        <v>410</v>
      </c>
      <c r="H188" s="25" t="s">
        <v>27</v>
      </c>
      <c r="I188" s="140" t="n">
        <v>0</v>
      </c>
      <c r="J188" s="23" t="n">
        <v>4407.7769778</v>
      </c>
      <c r="K188" s="23" t="n">
        <v>110.55166715</v>
      </c>
      <c r="L188" s="23" t="n">
        <v>0</v>
      </c>
      <c r="M188" s="25" t="n">
        <v>0</v>
      </c>
      <c r="N188" s="140" t="n">
        <v>503.286663246155</v>
      </c>
      <c r="O188" s="23" t="n">
        <v>501.996324508667</v>
      </c>
      <c r="P188" s="25" t="n">
        <v>2.63308042100817</v>
      </c>
      <c r="Q188" s="29"/>
      <c r="R188" s="1"/>
      <c r="S188" s="1"/>
    </row>
    <row r="189" s="30" customFormat="true" ht="13.5" hidden="false" customHeight="true" outlineLevel="0" collapsed="false">
      <c r="A189" s="1"/>
      <c r="B189" s="21" t="n">
        <v>186</v>
      </c>
      <c r="C189" s="139" t="s">
        <v>164</v>
      </c>
      <c r="D189" s="139" t="s">
        <v>176</v>
      </c>
      <c r="E189" s="33" t="n">
        <v>19038</v>
      </c>
      <c r="F189" s="139"/>
      <c r="G189" s="23" t="n">
        <v>440</v>
      </c>
      <c r="H189" s="25" t="s">
        <v>27</v>
      </c>
      <c r="I189" s="140" t="n">
        <v>0</v>
      </c>
      <c r="J189" s="23" t="n">
        <v>387.39337873</v>
      </c>
      <c r="K189" s="23" t="n">
        <v>25.097924697</v>
      </c>
      <c r="L189" s="23" t="n">
        <v>0</v>
      </c>
      <c r="M189" s="25" t="n">
        <v>0</v>
      </c>
      <c r="N189" s="140" t="n">
        <v>35.6056002254486</v>
      </c>
      <c r="O189" s="23" t="n">
        <v>52.8136608085632</v>
      </c>
      <c r="P189" s="25" t="n">
        <v>0.779607237137854</v>
      </c>
      <c r="Q189" s="29"/>
      <c r="R189" s="1"/>
      <c r="S189" s="1"/>
    </row>
    <row r="190" s="30" customFormat="true" ht="13.5" hidden="false" customHeight="true" outlineLevel="0" collapsed="false">
      <c r="A190" s="1"/>
      <c r="B190" s="21" t="n">
        <v>187</v>
      </c>
      <c r="C190" s="139" t="s">
        <v>164</v>
      </c>
      <c r="D190" s="139" t="s">
        <v>178</v>
      </c>
      <c r="E190" s="33" t="n">
        <v>31821</v>
      </c>
      <c r="F190" s="139"/>
      <c r="G190" s="23" t="n">
        <v>200</v>
      </c>
      <c r="H190" s="25" t="s">
        <v>27</v>
      </c>
      <c r="I190" s="140" t="n">
        <v>0</v>
      </c>
      <c r="J190" s="23" t="n">
        <v>1668.1637579</v>
      </c>
      <c r="K190" s="23" t="n">
        <v>36.706367259</v>
      </c>
      <c r="L190" s="23" t="n">
        <v>0</v>
      </c>
      <c r="M190" s="25" t="n">
        <v>0</v>
      </c>
      <c r="N190" s="140" t="n">
        <v>173.673637265008</v>
      </c>
      <c r="O190" s="23" t="n">
        <v>197.1</v>
      </c>
      <c r="P190" s="25" t="n">
        <v>3.9</v>
      </c>
      <c r="Q190" s="29"/>
      <c r="R190" s="1"/>
      <c r="S190" s="1"/>
    </row>
    <row r="191" s="30" customFormat="true" ht="13.5" hidden="false" customHeight="true" outlineLevel="0" collapsed="false">
      <c r="A191" s="1"/>
      <c r="B191" s="21" t="n">
        <v>188</v>
      </c>
      <c r="C191" s="139" t="s">
        <v>164</v>
      </c>
      <c r="D191" s="139" t="s">
        <v>178</v>
      </c>
      <c r="E191" s="33" t="n">
        <v>31911</v>
      </c>
      <c r="F191" s="139"/>
      <c r="G191" s="23" t="n">
        <v>200</v>
      </c>
      <c r="H191" s="25" t="s">
        <v>27</v>
      </c>
      <c r="I191" s="140" t="n">
        <v>0</v>
      </c>
      <c r="J191" s="23" t="n">
        <v>1241.8754298</v>
      </c>
      <c r="K191" s="23" t="n">
        <v>22.977618948</v>
      </c>
      <c r="L191" s="23" t="n">
        <v>0</v>
      </c>
      <c r="M191" s="25" t="n">
        <v>0</v>
      </c>
      <c r="N191" s="140" t="n">
        <v>127.17686960838</v>
      </c>
      <c r="O191" s="23" t="n">
        <v>152.2</v>
      </c>
      <c r="P191" s="25" t="n">
        <v>3.51846751822306</v>
      </c>
      <c r="Q191" s="29"/>
      <c r="R191" s="1"/>
      <c r="S191" s="1"/>
    </row>
    <row r="192" s="30" customFormat="true" ht="13.5" hidden="false" customHeight="true" outlineLevel="0" collapsed="false">
      <c r="A192" s="1"/>
      <c r="B192" s="21" t="n">
        <v>189</v>
      </c>
      <c r="C192" s="139" t="s">
        <v>164</v>
      </c>
      <c r="D192" s="139" t="s">
        <v>177</v>
      </c>
      <c r="E192" s="33" t="n">
        <v>34485</v>
      </c>
      <c r="F192" s="139"/>
      <c r="G192" s="23" t="n">
        <v>310</v>
      </c>
      <c r="H192" s="25" t="s">
        <v>31</v>
      </c>
      <c r="I192" s="140" t="n">
        <v>0</v>
      </c>
      <c r="J192" s="23" t="n">
        <v>0</v>
      </c>
      <c r="K192" s="23" t="n">
        <v>9.412762608</v>
      </c>
      <c r="L192" s="23" t="n">
        <v>0</v>
      </c>
      <c r="M192" s="25" t="n">
        <v>0</v>
      </c>
      <c r="N192" s="140" t="n">
        <v>0.1140433311</v>
      </c>
      <c r="O192" s="23" t="n">
        <v>3.3851943591</v>
      </c>
      <c r="P192" s="25" t="n">
        <v>0.0271664763</v>
      </c>
      <c r="Q192" s="29"/>
      <c r="R192" s="1"/>
      <c r="S192" s="1"/>
    </row>
    <row r="193" s="30" customFormat="true" ht="13.5" hidden="false" customHeight="true" outlineLevel="0" collapsed="false">
      <c r="A193" s="1"/>
      <c r="B193" s="21" t="n">
        <v>190</v>
      </c>
      <c r="C193" s="139" t="s">
        <v>164</v>
      </c>
      <c r="D193" s="139" t="s">
        <v>177</v>
      </c>
      <c r="E193" s="33" t="n">
        <v>34534</v>
      </c>
      <c r="F193" s="139"/>
      <c r="G193" s="23" t="n">
        <v>310</v>
      </c>
      <c r="H193" s="25" t="s">
        <v>31</v>
      </c>
      <c r="I193" s="140" t="n">
        <v>0</v>
      </c>
      <c r="J193" s="23" t="n">
        <v>0</v>
      </c>
      <c r="K193" s="23" t="n">
        <v>2.853433329</v>
      </c>
      <c r="L193" s="23" t="n">
        <v>0</v>
      </c>
      <c r="M193" s="25" t="n">
        <v>0</v>
      </c>
      <c r="N193" s="140" t="n">
        <v>0.0269927382</v>
      </c>
      <c r="O193" s="23" t="n">
        <v>0.7419369708</v>
      </c>
      <c r="P193" s="25" t="n">
        <v>0.0086312958</v>
      </c>
      <c r="Q193" s="29"/>
      <c r="R193" s="1"/>
      <c r="S193" s="1"/>
    </row>
    <row r="194" s="30" customFormat="true" ht="13.5" hidden="false" customHeight="true" outlineLevel="0" collapsed="false">
      <c r="A194" s="1"/>
      <c r="B194" s="21" t="n">
        <v>191</v>
      </c>
      <c r="C194" s="139" t="s">
        <v>164</v>
      </c>
      <c r="D194" s="139" t="s">
        <v>177</v>
      </c>
      <c r="E194" s="33" t="n">
        <v>24592</v>
      </c>
      <c r="F194" s="139"/>
      <c r="G194" s="23" t="n">
        <v>310</v>
      </c>
      <c r="H194" s="25" t="s">
        <v>31</v>
      </c>
      <c r="I194" s="140" t="n">
        <v>0</v>
      </c>
      <c r="J194" s="23" t="n">
        <v>0</v>
      </c>
      <c r="K194" s="23" t="n">
        <v>0</v>
      </c>
      <c r="L194" s="23" t="n">
        <v>0</v>
      </c>
      <c r="M194" s="25" t="n">
        <v>0</v>
      </c>
      <c r="N194" s="140" t="n">
        <v>0</v>
      </c>
      <c r="O194" s="23" t="n">
        <v>0</v>
      </c>
      <c r="P194" s="25" t="n">
        <v>0</v>
      </c>
      <c r="Q194" s="29"/>
      <c r="R194" s="1"/>
      <c r="S194" s="1"/>
    </row>
    <row r="195" s="30" customFormat="true" ht="13.5" hidden="false" customHeight="true" outlineLevel="0" collapsed="false">
      <c r="A195" s="1"/>
      <c r="B195" s="21" t="n">
        <v>192</v>
      </c>
      <c r="C195" s="139" t="s">
        <v>164</v>
      </c>
      <c r="D195" s="139" t="s">
        <v>177</v>
      </c>
      <c r="E195" s="33" t="n">
        <v>24561</v>
      </c>
      <c r="F195" s="139"/>
      <c r="G195" s="23" t="n">
        <v>310</v>
      </c>
      <c r="H195" s="25" t="s">
        <v>31</v>
      </c>
      <c r="I195" s="140" t="n">
        <v>0</v>
      </c>
      <c r="J195" s="23" t="n">
        <v>0</v>
      </c>
      <c r="K195" s="23" t="n">
        <v>5.294039652</v>
      </c>
      <c r="L195" s="23" t="n">
        <v>0</v>
      </c>
      <c r="M195" s="25" t="n">
        <v>0</v>
      </c>
      <c r="N195" s="140" t="n">
        <v>0.0924202953</v>
      </c>
      <c r="O195" s="23" t="n">
        <v>1.8600729438</v>
      </c>
      <c r="P195" s="25" t="n">
        <v>0.0243947154</v>
      </c>
      <c r="Q195" s="29"/>
      <c r="R195" s="1"/>
      <c r="S195" s="1"/>
    </row>
    <row r="196" s="30" customFormat="true" ht="13.5" hidden="false" customHeight="true" outlineLevel="0" collapsed="false">
      <c r="A196" s="1"/>
      <c r="B196" s="21" t="n">
        <v>193</v>
      </c>
      <c r="C196" s="139" t="s">
        <v>164</v>
      </c>
      <c r="D196" s="139" t="s">
        <v>179</v>
      </c>
      <c r="E196" s="33" t="n">
        <v>36495</v>
      </c>
      <c r="F196" s="139"/>
      <c r="G196" s="23" t="n">
        <v>635</v>
      </c>
      <c r="H196" s="25" t="s">
        <v>31</v>
      </c>
      <c r="I196" s="140" t="n">
        <v>0</v>
      </c>
      <c r="J196" s="23" t="n">
        <v>0</v>
      </c>
      <c r="K196" s="23" t="n">
        <v>0</v>
      </c>
      <c r="L196" s="23" t="n">
        <v>581.3</v>
      </c>
      <c r="M196" s="25" t="n">
        <v>0</v>
      </c>
      <c r="N196" s="140" t="n">
        <v>0</v>
      </c>
      <c r="O196" s="23" t="n">
        <v>19</v>
      </c>
      <c r="P196" s="25" t="n">
        <v>0</v>
      </c>
      <c r="Q196" s="29"/>
      <c r="R196" s="1"/>
      <c r="S196" s="1"/>
    </row>
    <row r="197" s="30" customFormat="true" ht="13.5" hidden="false" customHeight="true" outlineLevel="0" collapsed="false">
      <c r="A197" s="1"/>
      <c r="B197" s="21" t="n">
        <v>194</v>
      </c>
      <c r="C197" s="139" t="s">
        <v>164</v>
      </c>
      <c r="D197" s="139" t="s">
        <v>179</v>
      </c>
      <c r="E197" s="33" t="n">
        <v>36647</v>
      </c>
      <c r="F197" s="139"/>
      <c r="G197" s="23" t="n">
        <v>635</v>
      </c>
      <c r="H197" s="25" t="s">
        <v>31</v>
      </c>
      <c r="I197" s="140" t="n">
        <v>0</v>
      </c>
      <c r="J197" s="23" t="n">
        <v>0</v>
      </c>
      <c r="K197" s="23" t="n">
        <v>0</v>
      </c>
      <c r="L197" s="23" t="n">
        <v>1.062</v>
      </c>
      <c r="M197" s="25" t="n">
        <v>0</v>
      </c>
      <c r="N197" s="141" t="n">
        <v>0</v>
      </c>
      <c r="O197" s="73" t="n">
        <v>0</v>
      </c>
      <c r="P197" s="142" t="n">
        <v>0</v>
      </c>
      <c r="Q197" s="29"/>
      <c r="R197" s="1"/>
      <c r="S197" s="1"/>
    </row>
    <row r="198" s="30" customFormat="true" ht="13.5" hidden="false" customHeight="true" outlineLevel="0" collapsed="false">
      <c r="A198" s="1"/>
      <c r="B198" s="21" t="n">
        <v>195</v>
      </c>
      <c r="C198" s="139" t="s">
        <v>164</v>
      </c>
      <c r="D198" s="139" t="s">
        <v>179</v>
      </c>
      <c r="E198" s="33" t="n">
        <v>24680</v>
      </c>
      <c r="F198" s="139"/>
      <c r="G198" s="23" t="n">
        <v>1540</v>
      </c>
      <c r="H198" s="25" t="s">
        <v>27</v>
      </c>
      <c r="I198" s="140" t="n">
        <v>0</v>
      </c>
      <c r="J198" s="23" t="n">
        <v>30390</v>
      </c>
      <c r="K198" s="23" t="n">
        <v>710.9</v>
      </c>
      <c r="L198" s="23" t="n">
        <v>339.1</v>
      </c>
      <c r="M198" s="25" t="n">
        <v>0</v>
      </c>
      <c r="N198" s="140" t="n">
        <v>3168</v>
      </c>
      <c r="O198" s="23" t="n">
        <v>2259</v>
      </c>
      <c r="P198" s="25" t="n">
        <v>101</v>
      </c>
      <c r="Q198" s="29"/>
      <c r="R198" s="1"/>
      <c r="S198" s="1"/>
    </row>
    <row r="199" s="30" customFormat="true" ht="13.5" hidden="false" customHeight="true" outlineLevel="0" collapsed="false">
      <c r="A199" s="1"/>
      <c r="B199" s="21" t="n">
        <v>196</v>
      </c>
      <c r="C199" s="139" t="s">
        <v>164</v>
      </c>
      <c r="D199" s="139" t="s">
        <v>180</v>
      </c>
      <c r="E199" s="33" t="n">
        <v>38527</v>
      </c>
      <c r="F199" s="139"/>
      <c r="G199" s="23" t="n">
        <v>134.6</v>
      </c>
      <c r="H199" s="25" t="s">
        <v>27</v>
      </c>
      <c r="I199" s="140" t="n">
        <v>1.36071</v>
      </c>
      <c r="J199" s="23" t="n">
        <v>0</v>
      </c>
      <c r="K199" s="23" t="n">
        <v>10.664186055</v>
      </c>
      <c r="L199" s="23" t="n">
        <v>0</v>
      </c>
      <c r="M199" s="25" t="n">
        <v>0</v>
      </c>
      <c r="N199" s="140" t="n">
        <v>0.1</v>
      </c>
      <c r="O199" s="23" t="n">
        <v>0.7</v>
      </c>
      <c r="P199" s="25" t="n">
        <v>0</v>
      </c>
      <c r="Q199" s="29"/>
      <c r="R199" s="1"/>
      <c r="S199" s="1"/>
    </row>
    <row r="200" s="30" customFormat="true" ht="13.5" hidden="false" customHeight="true" outlineLevel="0" collapsed="false">
      <c r="A200" s="1"/>
      <c r="B200" s="21" t="n">
        <v>197</v>
      </c>
      <c r="C200" s="139" t="s">
        <v>164</v>
      </c>
      <c r="D200" s="139" t="s">
        <v>181</v>
      </c>
      <c r="E200" s="33" t="n">
        <v>33954</v>
      </c>
      <c r="F200" s="139"/>
      <c r="G200" s="23" t="n">
        <v>430</v>
      </c>
      <c r="H200" s="25" t="s">
        <v>31</v>
      </c>
      <c r="I200" s="140" t="n">
        <v>0</v>
      </c>
      <c r="J200" s="23" t="n">
        <v>0</v>
      </c>
      <c r="K200" s="23" t="n">
        <v>0</v>
      </c>
      <c r="L200" s="23" t="n">
        <v>31.59968725</v>
      </c>
      <c r="M200" s="25" t="n">
        <v>0</v>
      </c>
      <c r="N200" s="140" t="n">
        <v>0.065</v>
      </c>
      <c r="O200" s="23" t="n">
        <v>14.039</v>
      </c>
      <c r="P200" s="25" t="n">
        <v>0.051</v>
      </c>
      <c r="Q200" s="29"/>
      <c r="R200" s="1"/>
      <c r="S200" s="1"/>
    </row>
    <row r="201" s="30" customFormat="true" ht="13.5" hidden="false" customHeight="true" outlineLevel="0" collapsed="false">
      <c r="A201" s="1"/>
      <c r="B201" s="21" t="n">
        <v>198</v>
      </c>
      <c r="C201" s="139" t="s">
        <v>164</v>
      </c>
      <c r="D201" s="139" t="s">
        <v>181</v>
      </c>
      <c r="E201" s="33" t="n">
        <v>33939</v>
      </c>
      <c r="F201" s="139"/>
      <c r="G201" s="23" t="n">
        <v>430</v>
      </c>
      <c r="H201" s="25" t="s">
        <v>31</v>
      </c>
      <c r="I201" s="140" t="n">
        <v>0</v>
      </c>
      <c r="J201" s="23" t="n">
        <v>0</v>
      </c>
      <c r="K201" s="23" t="n">
        <v>0</v>
      </c>
      <c r="L201" s="23" t="n">
        <v>19.6795037</v>
      </c>
      <c r="M201" s="25" t="n">
        <v>0</v>
      </c>
      <c r="N201" s="140" t="n">
        <v>0.051</v>
      </c>
      <c r="O201" s="23" t="n">
        <v>9.013</v>
      </c>
      <c r="P201" s="25" t="n">
        <v>0.029</v>
      </c>
      <c r="Q201" s="29"/>
      <c r="R201" s="1"/>
      <c r="S201" s="1"/>
    </row>
    <row r="202" s="30" customFormat="true" ht="13.5" hidden="false" customHeight="true" outlineLevel="0" collapsed="false">
      <c r="A202" s="1"/>
      <c r="B202" s="21" t="n">
        <v>199</v>
      </c>
      <c r="C202" s="139" t="s">
        <v>164</v>
      </c>
      <c r="D202" s="139" t="s">
        <v>182</v>
      </c>
      <c r="E202" s="33" t="n">
        <v>23147</v>
      </c>
      <c r="F202" s="139"/>
      <c r="G202" s="23" t="n">
        <v>400</v>
      </c>
      <c r="H202" s="25" t="s">
        <v>27</v>
      </c>
      <c r="I202" s="140" t="n">
        <v>0</v>
      </c>
      <c r="J202" s="23" t="n">
        <v>0</v>
      </c>
      <c r="K202" s="23" t="n">
        <v>513.41710273</v>
      </c>
      <c r="L202" s="23" t="n">
        <v>0</v>
      </c>
      <c r="M202" s="25" t="n">
        <v>0</v>
      </c>
      <c r="N202" s="140" t="n">
        <v>53.7</v>
      </c>
      <c r="O202" s="23" t="n">
        <v>46.2</v>
      </c>
      <c r="P202" s="25" t="n">
        <v>1.81</v>
      </c>
      <c r="Q202" s="29"/>
      <c r="R202" s="1"/>
      <c r="S202" s="1"/>
    </row>
    <row r="203" s="30" customFormat="true" ht="13.5" hidden="false" customHeight="true" outlineLevel="0" collapsed="false">
      <c r="A203" s="1"/>
      <c r="B203" s="21" t="n">
        <v>200</v>
      </c>
      <c r="C203" s="139" t="s">
        <v>164</v>
      </c>
      <c r="D203" s="139" t="s">
        <v>182</v>
      </c>
      <c r="E203" s="33" t="n">
        <v>23912</v>
      </c>
      <c r="F203" s="139"/>
      <c r="G203" s="23" t="n">
        <v>400</v>
      </c>
      <c r="H203" s="25" t="s">
        <v>27</v>
      </c>
      <c r="I203" s="140" t="n">
        <v>0</v>
      </c>
      <c r="J203" s="23" t="n">
        <v>0</v>
      </c>
      <c r="K203" s="23" t="n">
        <v>215.73204192</v>
      </c>
      <c r="L203" s="23" t="n">
        <v>0</v>
      </c>
      <c r="M203" s="25" t="n">
        <v>0</v>
      </c>
      <c r="N203" s="140" t="n">
        <v>25.2</v>
      </c>
      <c r="O203" s="23" t="n">
        <v>21.2</v>
      </c>
      <c r="P203" s="25" t="n">
        <v>0.4</v>
      </c>
      <c r="Q203" s="29"/>
      <c r="R203" s="1"/>
      <c r="S203" s="1"/>
    </row>
    <row r="204" s="30" customFormat="true" ht="13.5" hidden="false" customHeight="true" outlineLevel="0" collapsed="false">
      <c r="A204" s="1"/>
      <c r="B204" s="21" t="n">
        <v>201</v>
      </c>
      <c r="C204" s="139" t="s">
        <v>164</v>
      </c>
      <c r="D204" s="139" t="s">
        <v>183</v>
      </c>
      <c r="E204" s="33" t="n">
        <v>28340</v>
      </c>
      <c r="F204" s="139"/>
      <c r="G204" s="23" t="n">
        <v>310</v>
      </c>
      <c r="H204" s="25" t="s">
        <v>31</v>
      </c>
      <c r="I204" s="140" t="n">
        <v>0</v>
      </c>
      <c r="J204" s="23" t="n">
        <v>0</v>
      </c>
      <c r="K204" s="23" t="n">
        <v>0</v>
      </c>
      <c r="L204" s="23" t="n">
        <v>0</v>
      </c>
      <c r="M204" s="25" t="n">
        <v>0</v>
      </c>
      <c r="N204" s="140" t="n">
        <v>0</v>
      </c>
      <c r="O204" s="23" t="n">
        <v>0</v>
      </c>
      <c r="P204" s="25" t="n">
        <v>0</v>
      </c>
      <c r="Q204" s="29"/>
      <c r="R204" s="1"/>
      <c r="S204" s="1"/>
    </row>
    <row r="205" s="30" customFormat="true" ht="13.5" hidden="false" customHeight="true" outlineLevel="0" collapsed="false">
      <c r="A205" s="1"/>
      <c r="B205" s="21" t="n">
        <v>202</v>
      </c>
      <c r="C205" s="139" t="s">
        <v>164</v>
      </c>
      <c r="D205" s="139" t="s">
        <v>183</v>
      </c>
      <c r="E205" s="33" t="n">
        <v>28220</v>
      </c>
      <c r="F205" s="139"/>
      <c r="G205" s="23" t="n">
        <v>310</v>
      </c>
      <c r="H205" s="25" t="s">
        <v>31</v>
      </c>
      <c r="I205" s="140" t="n">
        <v>0</v>
      </c>
      <c r="J205" s="23" t="n">
        <v>0</v>
      </c>
      <c r="K205" s="23" t="n">
        <v>0.033798453</v>
      </c>
      <c r="L205" s="23" t="n">
        <v>8.79687372</v>
      </c>
      <c r="M205" s="25" t="n">
        <v>0</v>
      </c>
      <c r="N205" s="140" t="n">
        <v>0.00497050314</v>
      </c>
      <c r="O205" s="23" t="n">
        <v>2.66367549306</v>
      </c>
      <c r="P205" s="25" t="n">
        <v>0.03947836402</v>
      </c>
      <c r="Q205" s="29"/>
      <c r="R205" s="1"/>
      <c r="S205" s="1"/>
    </row>
    <row r="206" s="30" customFormat="true" ht="13.5" hidden="false" customHeight="true" outlineLevel="0" collapsed="false">
      <c r="A206" s="1"/>
      <c r="B206" s="21" t="n">
        <v>203</v>
      </c>
      <c r="C206" s="139" t="s">
        <v>164</v>
      </c>
      <c r="D206" s="139" t="s">
        <v>183</v>
      </c>
      <c r="E206" s="33" t="n">
        <v>28655</v>
      </c>
      <c r="F206" s="139"/>
      <c r="G206" s="23" t="n">
        <v>310</v>
      </c>
      <c r="H206" s="25" t="s">
        <v>31</v>
      </c>
      <c r="I206" s="140" t="n">
        <v>0</v>
      </c>
      <c r="J206" s="23" t="n">
        <v>0</v>
      </c>
      <c r="K206" s="23" t="n">
        <v>0.027788892</v>
      </c>
      <c r="L206" s="23" t="n">
        <v>7.54353535</v>
      </c>
      <c r="M206" s="25" t="n">
        <v>0</v>
      </c>
      <c r="N206" s="140" t="n">
        <v>0.00417690132</v>
      </c>
      <c r="O206" s="23" t="n">
        <v>2.23838701428</v>
      </c>
      <c r="P206" s="25" t="n">
        <v>0.03317515876</v>
      </c>
      <c r="Q206" s="29"/>
      <c r="R206" s="1"/>
      <c r="S206" s="1"/>
    </row>
    <row r="207" s="30" customFormat="true" ht="13.5" hidden="false" customHeight="true" outlineLevel="0" collapsed="false">
      <c r="A207" s="1"/>
      <c r="B207" s="21" t="n">
        <v>204</v>
      </c>
      <c r="C207" s="139" t="s">
        <v>164</v>
      </c>
      <c r="D207" s="139" t="s">
        <v>183</v>
      </c>
      <c r="E207" s="33" t="n">
        <v>28963</v>
      </c>
      <c r="F207" s="139"/>
      <c r="G207" s="23" t="n">
        <v>310</v>
      </c>
      <c r="H207" s="25" t="s">
        <v>31</v>
      </c>
      <c r="I207" s="140" t="n">
        <v>0</v>
      </c>
      <c r="J207" s="23" t="n">
        <v>0</v>
      </c>
      <c r="K207" s="23" t="n">
        <v>0</v>
      </c>
      <c r="L207" s="23" t="n">
        <v>0</v>
      </c>
      <c r="M207" s="25" t="n">
        <v>0</v>
      </c>
      <c r="N207" s="140" t="n">
        <v>0</v>
      </c>
      <c r="O207" s="23" t="n">
        <v>0</v>
      </c>
      <c r="P207" s="25" t="n">
        <v>0</v>
      </c>
      <c r="Q207" s="29"/>
      <c r="R207" s="1"/>
      <c r="S207" s="1"/>
    </row>
    <row r="208" s="30" customFormat="true" ht="13.5" hidden="false" customHeight="true" outlineLevel="0" collapsed="false">
      <c r="A208" s="1"/>
      <c r="B208" s="21" t="n">
        <v>205</v>
      </c>
      <c r="C208" s="139" t="s">
        <v>164</v>
      </c>
      <c r="D208" s="139" t="s">
        <v>185</v>
      </c>
      <c r="E208" s="33" t="n">
        <v>33799</v>
      </c>
      <c r="F208" s="139"/>
      <c r="G208" s="23" t="n">
        <v>430</v>
      </c>
      <c r="H208" s="25" t="s">
        <v>31</v>
      </c>
      <c r="I208" s="140" t="n">
        <v>0</v>
      </c>
      <c r="J208" s="23" t="n">
        <v>0</v>
      </c>
      <c r="K208" s="23" t="n">
        <v>0</v>
      </c>
      <c r="L208" s="23" t="n">
        <v>20.1300594185988</v>
      </c>
      <c r="M208" s="25" t="n">
        <v>0</v>
      </c>
      <c r="N208" s="141" t="n">
        <v>0</v>
      </c>
      <c r="O208" s="73" t="n">
        <v>0</v>
      </c>
      <c r="P208" s="142" t="n">
        <v>0</v>
      </c>
      <c r="Q208" s="29"/>
      <c r="R208" s="1"/>
      <c r="S208" s="1"/>
    </row>
    <row r="209" s="30" customFormat="true" ht="13.5" hidden="false" customHeight="true" outlineLevel="0" collapsed="false">
      <c r="A209" s="1"/>
      <c r="B209" s="21" t="n">
        <v>206</v>
      </c>
      <c r="C209" s="139" t="s">
        <v>164</v>
      </c>
      <c r="D209" s="139" t="s">
        <v>185</v>
      </c>
      <c r="E209" s="33" t="n">
        <v>33855</v>
      </c>
      <c r="F209" s="139"/>
      <c r="G209" s="23" t="n">
        <v>430</v>
      </c>
      <c r="H209" s="25" t="s">
        <v>31</v>
      </c>
      <c r="I209" s="140" t="n">
        <v>0</v>
      </c>
      <c r="J209" s="23" t="n">
        <v>0</v>
      </c>
      <c r="K209" s="23" t="n">
        <v>0</v>
      </c>
      <c r="L209" s="23" t="n">
        <v>9.2152157482224</v>
      </c>
      <c r="M209" s="25" t="n">
        <v>0</v>
      </c>
      <c r="N209" s="141" t="n">
        <v>0</v>
      </c>
      <c r="O209" s="73" t="n">
        <v>0</v>
      </c>
      <c r="P209" s="142" t="n">
        <v>0</v>
      </c>
      <c r="Q209" s="29"/>
      <c r="R209" s="1"/>
      <c r="S209" s="1"/>
    </row>
    <row r="210" s="30" customFormat="true" ht="13.5" hidden="false" customHeight="true" outlineLevel="0" collapsed="false">
      <c r="A210" s="1"/>
      <c r="B210" s="21" t="n">
        <v>207</v>
      </c>
      <c r="C210" s="139" t="s">
        <v>164</v>
      </c>
      <c r="D210" s="139" t="s">
        <v>185</v>
      </c>
      <c r="E210" s="33" t="n">
        <v>33703</v>
      </c>
      <c r="F210" s="139"/>
      <c r="G210" s="23" t="n">
        <v>430</v>
      </c>
      <c r="H210" s="25" t="s">
        <v>31</v>
      </c>
      <c r="I210" s="140" t="n">
        <v>0</v>
      </c>
      <c r="J210" s="23" t="n">
        <v>0</v>
      </c>
      <c r="K210" s="23" t="n">
        <v>0</v>
      </c>
      <c r="L210" s="23" t="n">
        <v>8.668949243994</v>
      </c>
      <c r="M210" s="25" t="n">
        <v>0</v>
      </c>
      <c r="N210" s="141" t="n">
        <v>0</v>
      </c>
      <c r="O210" s="73" t="n">
        <v>0</v>
      </c>
      <c r="P210" s="142" t="n">
        <v>0</v>
      </c>
      <c r="Q210" s="29"/>
      <c r="R210" s="1"/>
      <c r="S210" s="1"/>
    </row>
    <row r="211" s="30" customFormat="true" ht="13.5" hidden="false" customHeight="true" outlineLevel="0" collapsed="false">
      <c r="A211" s="1"/>
      <c r="B211" s="21" t="n">
        <v>208</v>
      </c>
      <c r="C211" s="139" t="s">
        <v>164</v>
      </c>
      <c r="D211" s="139" t="s">
        <v>185</v>
      </c>
      <c r="E211" s="33" t="n">
        <v>33710</v>
      </c>
      <c r="F211" s="139"/>
      <c r="G211" s="23" t="n">
        <v>430</v>
      </c>
      <c r="H211" s="25" t="s">
        <v>31</v>
      </c>
      <c r="I211" s="140" t="n">
        <v>0</v>
      </c>
      <c r="J211" s="23" t="n">
        <v>0</v>
      </c>
      <c r="K211" s="23" t="n">
        <v>0</v>
      </c>
      <c r="L211" s="23" t="n">
        <v>6.8483131470792</v>
      </c>
      <c r="M211" s="25" t="n">
        <v>0</v>
      </c>
      <c r="N211" s="141" t="n">
        <v>0</v>
      </c>
      <c r="O211" s="73" t="n">
        <v>0</v>
      </c>
      <c r="P211" s="142" t="n">
        <v>0</v>
      </c>
      <c r="Q211" s="29"/>
      <c r="R211" s="1"/>
      <c r="S211" s="1"/>
    </row>
    <row r="212" s="30" customFormat="true" ht="13.5" hidden="false" customHeight="true" outlineLevel="0" collapsed="false">
      <c r="A212" s="1"/>
      <c r="B212" s="21" t="n">
        <v>209</v>
      </c>
      <c r="C212" s="139" t="s">
        <v>164</v>
      </c>
      <c r="D212" s="139" t="s">
        <v>185</v>
      </c>
      <c r="E212" s="33" t="n">
        <v>33704</v>
      </c>
      <c r="F212" s="139"/>
      <c r="G212" s="23" t="n">
        <v>430</v>
      </c>
      <c r="H212" s="25" t="s">
        <v>31</v>
      </c>
      <c r="I212" s="140" t="n">
        <v>0</v>
      </c>
      <c r="J212" s="23" t="n">
        <v>0</v>
      </c>
      <c r="K212" s="23" t="n">
        <v>0</v>
      </c>
      <c r="L212" s="23" t="n">
        <v>62.4585964282488</v>
      </c>
      <c r="M212" s="25" t="n">
        <v>0</v>
      </c>
      <c r="N212" s="140" t="n">
        <v>0</v>
      </c>
      <c r="O212" s="23" t="n">
        <v>1</v>
      </c>
      <c r="P212" s="25" t="n">
        <v>0</v>
      </c>
      <c r="Q212" s="29"/>
      <c r="R212" s="1"/>
      <c r="S212" s="1"/>
    </row>
    <row r="213" s="30" customFormat="true" ht="13.5" hidden="false" customHeight="true" outlineLevel="0" collapsed="false">
      <c r="A213" s="1"/>
      <c r="B213" s="21" t="n">
        <v>210</v>
      </c>
      <c r="C213" s="139" t="s">
        <v>164</v>
      </c>
      <c r="D213" s="139" t="s">
        <v>185</v>
      </c>
      <c r="E213" s="33" t="n">
        <v>33722</v>
      </c>
      <c r="F213" s="139"/>
      <c r="G213" s="23" t="n">
        <v>430</v>
      </c>
      <c r="H213" s="25" t="s">
        <v>31</v>
      </c>
      <c r="I213" s="140" t="n">
        <v>0</v>
      </c>
      <c r="J213" s="23" t="n">
        <v>0</v>
      </c>
      <c r="K213" s="23" t="n">
        <v>0</v>
      </c>
      <c r="L213" s="23" t="n">
        <v>43.1339008267224</v>
      </c>
      <c r="M213" s="25" t="n">
        <v>0</v>
      </c>
      <c r="N213" s="140" t="n">
        <v>0</v>
      </c>
      <c r="O213" s="23" t="n">
        <v>1</v>
      </c>
      <c r="P213" s="25" t="n">
        <v>0</v>
      </c>
      <c r="Q213" s="29"/>
      <c r="R213" s="1"/>
      <c r="S213" s="1"/>
    </row>
    <row r="214" s="30" customFormat="true" ht="13.5" hidden="false" customHeight="true" outlineLevel="0" collapsed="false">
      <c r="A214" s="1"/>
      <c r="B214" s="21" t="n">
        <v>211</v>
      </c>
      <c r="C214" s="139" t="s">
        <v>164</v>
      </c>
      <c r="D214" s="139" t="s">
        <v>185</v>
      </c>
      <c r="E214" s="33" t="n">
        <v>33800</v>
      </c>
      <c r="F214" s="139"/>
      <c r="G214" s="23" t="n">
        <v>430</v>
      </c>
      <c r="H214" s="25" t="s">
        <v>31</v>
      </c>
      <c r="I214" s="140" t="n">
        <v>0</v>
      </c>
      <c r="J214" s="23" t="n">
        <v>0</v>
      </c>
      <c r="K214" s="23" t="n">
        <v>0</v>
      </c>
      <c r="L214" s="23" t="n">
        <v>9.4872138730272</v>
      </c>
      <c r="M214" s="25" t="n">
        <v>0</v>
      </c>
      <c r="N214" s="141" t="n">
        <v>0</v>
      </c>
      <c r="O214" s="73" t="n">
        <v>0</v>
      </c>
      <c r="P214" s="142" t="n">
        <v>0</v>
      </c>
      <c r="Q214" s="29"/>
      <c r="R214" s="1"/>
      <c r="S214" s="1"/>
    </row>
    <row r="215" s="30" customFormat="true" ht="13.5" hidden="false" customHeight="true" outlineLevel="0" collapsed="false">
      <c r="A215" s="1"/>
      <c r="B215" s="21" t="n">
        <v>212</v>
      </c>
      <c r="C215" s="139" t="s">
        <v>164</v>
      </c>
      <c r="D215" s="139" t="s">
        <v>185</v>
      </c>
      <c r="E215" s="33" t="n">
        <v>33884</v>
      </c>
      <c r="F215" s="139"/>
      <c r="G215" s="23" t="n">
        <v>430</v>
      </c>
      <c r="H215" s="25" t="s">
        <v>31</v>
      </c>
      <c r="I215" s="140" t="n">
        <v>0</v>
      </c>
      <c r="J215" s="23" t="n">
        <v>0</v>
      </c>
      <c r="K215" s="23" t="n">
        <v>0</v>
      </c>
      <c r="L215" s="23" t="n">
        <v>8.3056364334108</v>
      </c>
      <c r="M215" s="25" t="n">
        <v>0</v>
      </c>
      <c r="N215" s="141" t="n">
        <v>0</v>
      </c>
      <c r="O215" s="73" t="n">
        <v>0</v>
      </c>
      <c r="P215" s="142" t="n">
        <v>0</v>
      </c>
      <c r="Q215" s="29"/>
      <c r="R215" s="1"/>
      <c r="S215" s="1"/>
    </row>
    <row r="216" s="30" customFormat="true" ht="13.5" hidden="false" customHeight="true" outlineLevel="0" collapsed="false">
      <c r="A216" s="1"/>
      <c r="B216" s="21" t="n">
        <v>213</v>
      </c>
      <c r="C216" s="139" t="s">
        <v>164</v>
      </c>
      <c r="D216" s="139" t="s">
        <v>185</v>
      </c>
      <c r="E216" s="33" t="n">
        <v>35040</v>
      </c>
      <c r="F216" s="139"/>
      <c r="G216" s="23" t="n">
        <v>1610</v>
      </c>
      <c r="H216" s="25" t="s">
        <v>27</v>
      </c>
      <c r="I216" s="140" t="n">
        <v>0</v>
      </c>
      <c r="J216" s="23" t="n">
        <v>0</v>
      </c>
      <c r="K216" s="23" t="n">
        <v>341.13405522</v>
      </c>
      <c r="L216" s="23" t="n">
        <v>454.929332118538</v>
      </c>
      <c r="M216" s="25" t="n">
        <v>0</v>
      </c>
      <c r="N216" s="140" t="n">
        <v>19</v>
      </c>
      <c r="O216" s="23" t="n">
        <v>16</v>
      </c>
      <c r="P216" s="25" t="n">
        <v>0</v>
      </c>
      <c r="Q216" s="29"/>
      <c r="R216" s="1"/>
      <c r="S216" s="1"/>
    </row>
    <row r="217" s="30" customFormat="true" ht="13.5" hidden="false" customHeight="true" outlineLevel="0" collapsed="false">
      <c r="A217" s="1"/>
      <c r="B217" s="21" t="n">
        <v>214</v>
      </c>
      <c r="C217" s="139" t="s">
        <v>164</v>
      </c>
      <c r="D217" s="139" t="s">
        <v>185</v>
      </c>
      <c r="E217" s="33" t="n">
        <v>35278</v>
      </c>
      <c r="F217" s="139"/>
      <c r="G217" s="23" t="n">
        <v>1610</v>
      </c>
      <c r="H217" s="25" t="s">
        <v>27</v>
      </c>
      <c r="I217" s="140" t="n">
        <v>0</v>
      </c>
      <c r="J217" s="23" t="n">
        <v>0</v>
      </c>
      <c r="K217" s="23" t="n">
        <v>0</v>
      </c>
      <c r="L217" s="23" t="n">
        <v>0</v>
      </c>
      <c r="M217" s="25" t="n">
        <v>0</v>
      </c>
      <c r="N217" s="140" t="n">
        <v>0</v>
      </c>
      <c r="O217" s="23" t="n">
        <v>0</v>
      </c>
      <c r="P217" s="25" t="n">
        <v>0</v>
      </c>
      <c r="Q217" s="29"/>
      <c r="R217" s="1"/>
      <c r="S217" s="1"/>
    </row>
    <row r="218" s="30" customFormat="true" ht="13.5" hidden="false" customHeight="true" outlineLevel="0" collapsed="false">
      <c r="A218" s="1"/>
      <c r="B218" s="21" t="n">
        <v>215</v>
      </c>
      <c r="C218" s="139" t="s">
        <v>164</v>
      </c>
      <c r="D218" s="139" t="s">
        <v>185</v>
      </c>
      <c r="E218" s="33" t="n">
        <v>35730</v>
      </c>
      <c r="F218" s="139"/>
      <c r="G218" s="23" t="n">
        <v>1610</v>
      </c>
      <c r="H218" s="25" t="s">
        <v>27</v>
      </c>
      <c r="I218" s="140" t="n">
        <v>0</v>
      </c>
      <c r="J218" s="23" t="n">
        <v>0</v>
      </c>
      <c r="K218" s="23" t="n">
        <v>323.90787882</v>
      </c>
      <c r="L218" s="23" t="n">
        <v>396.434456111563</v>
      </c>
      <c r="M218" s="25" t="n">
        <v>0</v>
      </c>
      <c r="N218" s="140" t="n">
        <v>24</v>
      </c>
      <c r="O218" s="23" t="n">
        <v>13</v>
      </c>
      <c r="P218" s="25" t="n">
        <v>0</v>
      </c>
      <c r="Q218" s="29"/>
      <c r="R218" s="1"/>
      <c r="S218" s="1"/>
    </row>
    <row r="219" s="30" customFormat="true" ht="13.5" hidden="false" customHeight="true" outlineLevel="0" collapsed="false">
      <c r="A219" s="1"/>
      <c r="B219" s="21" t="n">
        <v>216</v>
      </c>
      <c r="C219" s="139" t="s">
        <v>164</v>
      </c>
      <c r="D219" s="139" t="s">
        <v>185</v>
      </c>
      <c r="E219" s="33" t="n">
        <v>36067</v>
      </c>
      <c r="F219" s="139"/>
      <c r="G219" s="23" t="n">
        <v>1610</v>
      </c>
      <c r="H219" s="25" t="s">
        <v>27</v>
      </c>
      <c r="I219" s="140" t="n">
        <v>0</v>
      </c>
      <c r="J219" s="23" t="n">
        <v>0</v>
      </c>
      <c r="K219" s="23" t="n">
        <v>402.36802939</v>
      </c>
      <c r="L219" s="23" t="n">
        <v>532.435644625432</v>
      </c>
      <c r="M219" s="25" t="n">
        <v>0</v>
      </c>
      <c r="N219" s="140" t="n">
        <v>36</v>
      </c>
      <c r="O219" s="23" t="n">
        <v>20</v>
      </c>
      <c r="P219" s="25" t="n">
        <v>1</v>
      </c>
      <c r="Q219" s="29"/>
      <c r="R219" s="1"/>
      <c r="S219" s="1"/>
    </row>
    <row r="220" s="30" customFormat="true" ht="13.5" hidden="false" customHeight="true" outlineLevel="0" collapsed="false">
      <c r="A220" s="1"/>
      <c r="B220" s="21" t="n">
        <v>217</v>
      </c>
      <c r="C220" s="139" t="s">
        <v>164</v>
      </c>
      <c r="D220" s="139" t="s">
        <v>186</v>
      </c>
      <c r="E220" s="33" t="n">
        <v>29231</v>
      </c>
      <c r="F220" s="139"/>
      <c r="G220" s="23" t="n">
        <v>310</v>
      </c>
      <c r="H220" s="25" t="s">
        <v>31</v>
      </c>
      <c r="I220" s="140" t="n">
        <v>0</v>
      </c>
      <c r="J220" s="23" t="n">
        <v>0</v>
      </c>
      <c r="K220" s="23" t="n">
        <v>20.505690327</v>
      </c>
      <c r="L220" s="23" t="n">
        <v>0</v>
      </c>
      <c r="M220" s="25" t="n">
        <v>0</v>
      </c>
      <c r="N220" s="140" t="n">
        <v>0.59</v>
      </c>
      <c r="O220" s="23" t="n">
        <v>7.17</v>
      </c>
      <c r="P220" s="25" t="n">
        <v>0.045</v>
      </c>
      <c r="Q220" s="29"/>
      <c r="R220" s="1"/>
      <c r="S220" s="1"/>
    </row>
    <row r="221" s="30" customFormat="true" ht="13.5" hidden="false" customHeight="true" outlineLevel="0" collapsed="false">
      <c r="A221" s="1"/>
      <c r="B221" s="21" t="n">
        <v>218</v>
      </c>
      <c r="C221" s="139" t="s">
        <v>164</v>
      </c>
      <c r="D221" s="139" t="s">
        <v>186</v>
      </c>
      <c r="E221" s="33" t="n">
        <v>29193</v>
      </c>
      <c r="F221" s="139"/>
      <c r="G221" s="23" t="n">
        <v>310</v>
      </c>
      <c r="H221" s="25" t="s">
        <v>31</v>
      </c>
      <c r="I221" s="140" t="n">
        <v>0</v>
      </c>
      <c r="J221" s="23" t="n">
        <v>0</v>
      </c>
      <c r="K221" s="23" t="n">
        <v>12.837680133</v>
      </c>
      <c r="L221" s="23" t="n">
        <v>0</v>
      </c>
      <c r="M221" s="25" t="n">
        <v>0</v>
      </c>
      <c r="N221" s="140" t="n">
        <v>0.281</v>
      </c>
      <c r="O221" s="23" t="n">
        <v>3.467</v>
      </c>
      <c r="P221" s="25" t="n">
        <v>0.022</v>
      </c>
      <c r="Q221" s="29"/>
      <c r="R221" s="1"/>
      <c r="S221" s="1"/>
    </row>
    <row r="222" s="30" customFormat="true" ht="13.5" hidden="false" customHeight="true" outlineLevel="0" collapsed="false">
      <c r="A222" s="1"/>
      <c r="B222" s="21" t="n">
        <v>219</v>
      </c>
      <c r="C222" s="139" t="s">
        <v>164</v>
      </c>
      <c r="D222" s="139" t="s">
        <v>186</v>
      </c>
      <c r="E222" s="33" t="n">
        <v>37613</v>
      </c>
      <c r="F222" s="139"/>
      <c r="G222" s="23" t="n">
        <v>680</v>
      </c>
      <c r="H222" s="25" t="s">
        <v>31</v>
      </c>
      <c r="I222" s="140" t="n">
        <v>0</v>
      </c>
      <c r="J222" s="23" t="n">
        <v>0</v>
      </c>
      <c r="K222" s="23" t="n">
        <v>0</v>
      </c>
      <c r="L222" s="23" t="n">
        <v>2069.75717444287</v>
      </c>
      <c r="M222" s="25" t="n">
        <v>0</v>
      </c>
      <c r="N222" s="140" t="n">
        <v>0.453</v>
      </c>
      <c r="O222" s="23" t="n">
        <v>38.985</v>
      </c>
      <c r="P222" s="25" t="n">
        <v>0.819</v>
      </c>
      <c r="Q222" s="29"/>
      <c r="R222" s="1"/>
      <c r="S222" s="1"/>
    </row>
    <row r="223" s="30" customFormat="true" ht="13.5" hidden="false" customHeight="true" outlineLevel="0" collapsed="false">
      <c r="A223" s="1"/>
      <c r="B223" s="21" t="n">
        <v>220</v>
      </c>
      <c r="C223" s="139" t="s">
        <v>164</v>
      </c>
      <c r="D223" s="139" t="s">
        <v>187</v>
      </c>
      <c r="E223" s="33" t="n">
        <v>28145</v>
      </c>
      <c r="F223" s="139"/>
      <c r="G223" s="23" t="n">
        <v>1600</v>
      </c>
      <c r="H223" s="25" t="s">
        <v>27</v>
      </c>
      <c r="I223" s="140" t="n">
        <v>0</v>
      </c>
      <c r="J223" s="23" t="n">
        <v>0</v>
      </c>
      <c r="K223" s="23" t="n">
        <v>582.28796854</v>
      </c>
      <c r="L223" s="23" t="n">
        <v>0</v>
      </c>
      <c r="M223" s="25" t="n">
        <v>0</v>
      </c>
      <c r="N223" s="140" t="n">
        <v>54.55</v>
      </c>
      <c r="O223" s="23" t="n">
        <v>25.56</v>
      </c>
      <c r="P223" s="25" t="n">
        <v>3.32</v>
      </c>
      <c r="Q223" s="29"/>
      <c r="R223" s="1"/>
      <c r="S223" s="1"/>
    </row>
    <row r="224" s="30" customFormat="true" ht="13.5" hidden="false" customHeight="true" outlineLevel="0" collapsed="false">
      <c r="A224" s="1"/>
      <c r="B224" s="21" t="n">
        <v>221</v>
      </c>
      <c r="C224" s="139" t="s">
        <v>164</v>
      </c>
      <c r="D224" s="139" t="s">
        <v>187</v>
      </c>
      <c r="E224" s="33" t="n">
        <v>32451</v>
      </c>
      <c r="F224" s="139"/>
      <c r="G224" s="23" t="n">
        <v>1600</v>
      </c>
      <c r="H224" s="25" t="s">
        <v>27</v>
      </c>
      <c r="I224" s="140" t="n">
        <v>0</v>
      </c>
      <c r="J224" s="23" t="n">
        <v>0</v>
      </c>
      <c r="K224" s="23" t="n">
        <v>812.48950768</v>
      </c>
      <c r="L224" s="23" t="n">
        <v>0</v>
      </c>
      <c r="M224" s="25" t="n">
        <v>0</v>
      </c>
      <c r="N224" s="140" t="n">
        <v>78.12</v>
      </c>
      <c r="O224" s="23" t="n">
        <v>38.15</v>
      </c>
      <c r="P224" s="25" t="n">
        <v>0.75</v>
      </c>
      <c r="Q224" s="29"/>
      <c r="R224" s="1"/>
      <c r="S224" s="1"/>
    </row>
    <row r="225" s="30" customFormat="true" ht="13.5" hidden="false" customHeight="true" outlineLevel="0" collapsed="false">
      <c r="A225" s="1"/>
      <c r="B225" s="21" t="n">
        <v>222</v>
      </c>
      <c r="C225" s="139" t="s">
        <v>164</v>
      </c>
      <c r="D225" s="139" t="s">
        <v>188</v>
      </c>
      <c r="E225" s="33" t="n">
        <v>23143</v>
      </c>
      <c r="F225" s="139"/>
      <c r="G225" s="23" t="n">
        <v>200</v>
      </c>
      <c r="H225" s="25" t="s">
        <v>27</v>
      </c>
      <c r="I225" s="140" t="n">
        <v>0</v>
      </c>
      <c r="J225" s="23" t="n">
        <v>0</v>
      </c>
      <c r="K225" s="23" t="n">
        <v>2220.9782759</v>
      </c>
      <c r="L225" s="23" t="n">
        <v>0</v>
      </c>
      <c r="M225" s="25" t="n">
        <v>0</v>
      </c>
      <c r="N225" s="140" t="n">
        <v>230</v>
      </c>
      <c r="O225" s="23" t="n">
        <v>213.98</v>
      </c>
      <c r="P225" s="25" t="n">
        <v>17.57</v>
      </c>
      <c r="Q225" s="29"/>
      <c r="R225" s="1"/>
      <c r="S225" s="1"/>
    </row>
    <row r="226" s="30" customFormat="true" ht="13.5" hidden="false" customHeight="true" outlineLevel="0" collapsed="false">
      <c r="A226" s="1"/>
      <c r="B226" s="21" t="n">
        <v>223</v>
      </c>
      <c r="C226" s="139" t="s">
        <v>164</v>
      </c>
      <c r="D226" s="139" t="s">
        <v>188</v>
      </c>
      <c r="E226" s="33" t="n">
        <v>23292</v>
      </c>
      <c r="F226" s="139"/>
      <c r="G226" s="23" t="n">
        <v>200</v>
      </c>
      <c r="H226" s="25" t="s">
        <v>27</v>
      </c>
      <c r="I226" s="140" t="n">
        <v>0</v>
      </c>
      <c r="J226" s="23" t="n">
        <v>0</v>
      </c>
      <c r="K226" s="23" t="n">
        <v>2118.3576371</v>
      </c>
      <c r="L226" s="23" t="n">
        <v>0</v>
      </c>
      <c r="M226" s="25" t="n">
        <v>0</v>
      </c>
      <c r="N226" s="140" t="n">
        <v>201.68</v>
      </c>
      <c r="O226" s="23" t="n">
        <v>197.82</v>
      </c>
      <c r="P226" s="25" t="n">
        <v>14.77</v>
      </c>
      <c r="Q226" s="29"/>
      <c r="R226" s="1"/>
      <c r="S226" s="1"/>
    </row>
    <row r="227" s="30" customFormat="true" ht="13.5" hidden="false" customHeight="true" outlineLevel="0" collapsed="false">
      <c r="A227" s="1"/>
      <c r="B227" s="21" t="n">
        <v>224</v>
      </c>
      <c r="C227" s="139" t="s">
        <v>164</v>
      </c>
      <c r="D227" s="139" t="s">
        <v>189</v>
      </c>
      <c r="E227" s="33" t="n">
        <v>29503</v>
      </c>
      <c r="F227" s="139"/>
      <c r="G227" s="23" t="n">
        <v>1610</v>
      </c>
      <c r="H227" s="25" t="s">
        <v>27</v>
      </c>
      <c r="I227" s="140" t="n">
        <v>0</v>
      </c>
      <c r="J227" s="23" t="n">
        <v>0</v>
      </c>
      <c r="K227" s="23" t="n">
        <v>0</v>
      </c>
      <c r="L227" s="23" t="n">
        <v>0</v>
      </c>
      <c r="M227" s="25" t="n">
        <v>0</v>
      </c>
      <c r="N227" s="140" t="n">
        <v>0</v>
      </c>
      <c r="O227" s="23" t="n">
        <v>0</v>
      </c>
      <c r="P227" s="25" t="n">
        <v>0</v>
      </c>
      <c r="Q227" s="29"/>
      <c r="R227" s="1"/>
      <c r="S227" s="1"/>
    </row>
    <row r="228" s="30" customFormat="true" ht="13.5" hidden="false" customHeight="true" outlineLevel="0" collapsed="false">
      <c r="A228" s="1"/>
      <c r="B228" s="21" t="n">
        <v>225</v>
      </c>
      <c r="C228" s="139" t="s">
        <v>164</v>
      </c>
      <c r="D228" s="139" t="s">
        <v>189</v>
      </c>
      <c r="E228" s="33" t="n">
        <v>29740</v>
      </c>
      <c r="F228" s="139"/>
      <c r="G228" s="23" t="n">
        <v>1610</v>
      </c>
      <c r="H228" s="25" t="s">
        <v>27</v>
      </c>
      <c r="I228" s="140" t="n">
        <v>0</v>
      </c>
      <c r="J228" s="23" t="n">
        <v>0</v>
      </c>
      <c r="K228" s="23" t="n">
        <v>0</v>
      </c>
      <c r="L228" s="23" t="n">
        <v>0</v>
      </c>
      <c r="M228" s="25" t="n">
        <v>0</v>
      </c>
      <c r="N228" s="140" t="n">
        <v>0</v>
      </c>
      <c r="O228" s="23" t="n">
        <v>0</v>
      </c>
      <c r="P228" s="25" t="n">
        <v>0</v>
      </c>
      <c r="Q228" s="29"/>
      <c r="R228" s="1"/>
      <c r="S228" s="1"/>
    </row>
    <row r="229" s="30" customFormat="true" ht="13.5" hidden="false" customHeight="true" outlineLevel="0" collapsed="false">
      <c r="A229" s="1"/>
      <c r="B229" s="21" t="n">
        <v>226</v>
      </c>
      <c r="C229" s="139" t="s">
        <v>164</v>
      </c>
      <c r="D229" s="139" t="s">
        <v>189</v>
      </c>
      <c r="E229" s="33" t="n">
        <v>30125</v>
      </c>
      <c r="F229" s="139"/>
      <c r="G229" s="23" t="n">
        <v>1610</v>
      </c>
      <c r="H229" s="25" t="s">
        <v>27</v>
      </c>
      <c r="I229" s="140" t="n">
        <v>0</v>
      </c>
      <c r="J229" s="23" t="n">
        <v>0</v>
      </c>
      <c r="K229" s="23" t="n">
        <v>0</v>
      </c>
      <c r="L229" s="23" t="n">
        <v>0</v>
      </c>
      <c r="M229" s="25" t="n">
        <v>0</v>
      </c>
      <c r="N229" s="140" t="n">
        <v>0</v>
      </c>
      <c r="O229" s="23" t="n">
        <v>0</v>
      </c>
      <c r="P229" s="25" t="n">
        <v>0</v>
      </c>
      <c r="Q229" s="29"/>
      <c r="R229" s="1"/>
      <c r="S229" s="1"/>
    </row>
    <row r="230" s="30" customFormat="true" ht="13.5" hidden="false" customHeight="true" outlineLevel="0" collapsed="false">
      <c r="A230" s="1"/>
      <c r="B230" s="21" t="n">
        <v>227</v>
      </c>
      <c r="C230" s="139" t="s">
        <v>164</v>
      </c>
      <c r="D230" s="139" t="s">
        <v>189</v>
      </c>
      <c r="E230" s="33" t="n">
        <v>30706</v>
      </c>
      <c r="F230" s="139"/>
      <c r="G230" s="23" t="n">
        <v>1610</v>
      </c>
      <c r="H230" s="25" t="s">
        <v>27</v>
      </c>
      <c r="I230" s="140" t="n">
        <v>0</v>
      </c>
      <c r="J230" s="23" t="n">
        <v>0</v>
      </c>
      <c r="K230" s="23" t="n">
        <v>0</v>
      </c>
      <c r="L230" s="23" t="n">
        <v>0</v>
      </c>
      <c r="M230" s="25" t="n">
        <v>0</v>
      </c>
      <c r="N230" s="140" t="n">
        <v>0</v>
      </c>
      <c r="O230" s="23" t="n">
        <v>0</v>
      </c>
      <c r="P230" s="25" t="n">
        <v>0</v>
      </c>
      <c r="Q230" s="29"/>
      <c r="R230" s="1"/>
      <c r="S230" s="1"/>
    </row>
    <row r="231" s="30" customFormat="true" ht="13.5" hidden="false" customHeight="true" outlineLevel="0" collapsed="false">
      <c r="A231" s="1"/>
      <c r="B231" s="21" t="n">
        <v>228</v>
      </c>
      <c r="C231" s="139" t="s">
        <v>164</v>
      </c>
      <c r="D231" s="139" t="s">
        <v>190</v>
      </c>
      <c r="E231" s="33" t="n">
        <v>26856</v>
      </c>
      <c r="F231" s="139"/>
      <c r="G231" s="23" t="n">
        <v>70</v>
      </c>
      <c r="H231" s="25" t="s">
        <v>31</v>
      </c>
      <c r="I231" s="140" t="n">
        <v>0</v>
      </c>
      <c r="J231" s="23" t="n">
        <v>0</v>
      </c>
      <c r="K231" s="23" t="n">
        <v>167.67037469</v>
      </c>
      <c r="L231" s="23" t="n">
        <v>0</v>
      </c>
      <c r="M231" s="25" t="n">
        <v>0</v>
      </c>
      <c r="N231" s="140" t="n">
        <v>0.984</v>
      </c>
      <c r="O231" s="23" t="n">
        <v>29.373</v>
      </c>
      <c r="P231" s="25" t="n">
        <v>1.021</v>
      </c>
      <c r="Q231" s="29"/>
      <c r="R231" s="1"/>
      <c r="S231" s="1"/>
    </row>
    <row r="232" s="30" customFormat="true" ht="13.5" hidden="false" customHeight="true" outlineLevel="0" collapsed="false">
      <c r="A232" s="1"/>
      <c r="B232" s="21" t="n">
        <v>229</v>
      </c>
      <c r="C232" s="139" t="s">
        <v>164</v>
      </c>
      <c r="D232" s="139" t="s">
        <v>484</v>
      </c>
      <c r="E232" s="33" t="n">
        <v>31737</v>
      </c>
      <c r="F232" s="139"/>
      <c r="G232" s="23" t="n">
        <v>660</v>
      </c>
      <c r="H232" s="25" t="s">
        <v>27</v>
      </c>
      <c r="I232" s="140" t="n">
        <v>0</v>
      </c>
      <c r="J232" s="23" t="n">
        <v>7573.1117299</v>
      </c>
      <c r="K232" s="23" t="n">
        <v>813.41290744</v>
      </c>
      <c r="L232" s="23" t="n">
        <v>0</v>
      </c>
      <c r="M232" s="25" t="n">
        <v>0</v>
      </c>
      <c r="N232" s="140" t="n">
        <v>761.84</v>
      </c>
      <c r="O232" s="23" t="n">
        <v>474.58</v>
      </c>
      <c r="P232" s="25" t="n">
        <v>79.3</v>
      </c>
      <c r="Q232" s="29"/>
      <c r="R232" s="1"/>
      <c r="S232" s="1"/>
    </row>
    <row r="233" s="30" customFormat="true" ht="13.5" hidden="false" customHeight="true" outlineLevel="0" collapsed="false">
      <c r="A233" s="1"/>
      <c r="B233" s="21" t="n">
        <v>230</v>
      </c>
      <c r="C233" s="139" t="s">
        <v>164</v>
      </c>
      <c r="D233" s="139" t="s">
        <v>484</v>
      </c>
      <c r="E233" s="33" t="n">
        <v>38537</v>
      </c>
      <c r="F233" s="139"/>
      <c r="G233" s="23" t="n">
        <v>800</v>
      </c>
      <c r="H233" s="25" t="s">
        <v>27</v>
      </c>
      <c r="I233" s="140" t="n">
        <v>3181.62865909179</v>
      </c>
      <c r="J233" s="23" t="n">
        <v>12879.19181</v>
      </c>
      <c r="K233" s="23" t="n">
        <v>61.353888582</v>
      </c>
      <c r="L233" s="23" t="n">
        <v>0</v>
      </c>
      <c r="M233" s="25" t="n">
        <v>0</v>
      </c>
      <c r="N233" s="140" t="n">
        <v>2660.57</v>
      </c>
      <c r="O233" s="23" t="n">
        <v>1555.94</v>
      </c>
      <c r="P233" s="25" t="n">
        <v>10.67</v>
      </c>
      <c r="Q233" s="29"/>
      <c r="R233" s="1"/>
      <c r="S233" s="1"/>
    </row>
    <row r="234" s="30" customFormat="true" ht="13.5" hidden="false" customHeight="true" outlineLevel="0" collapsed="false">
      <c r="A234" s="1"/>
      <c r="B234" s="21" t="n">
        <v>231</v>
      </c>
      <c r="C234" s="139" t="s">
        <v>164</v>
      </c>
      <c r="D234" s="139" t="s">
        <v>484</v>
      </c>
      <c r="E234" s="33" t="n">
        <v>26674</v>
      </c>
      <c r="F234" s="139"/>
      <c r="G234" s="23" t="n">
        <v>430</v>
      </c>
      <c r="H234" s="25" t="s">
        <v>27</v>
      </c>
      <c r="I234" s="140" t="n">
        <v>0</v>
      </c>
      <c r="J234" s="23" t="n">
        <v>0</v>
      </c>
      <c r="K234" s="23" t="n">
        <v>0</v>
      </c>
      <c r="L234" s="23" t="n">
        <v>0</v>
      </c>
      <c r="M234" s="25" t="n">
        <v>0</v>
      </c>
      <c r="N234" s="140" t="n">
        <v>0</v>
      </c>
      <c r="O234" s="23" t="n">
        <v>0</v>
      </c>
      <c r="P234" s="25" t="n">
        <v>0</v>
      </c>
      <c r="Q234" s="29"/>
      <c r="R234" s="1"/>
      <c r="S234" s="1"/>
    </row>
    <row r="235" s="30" customFormat="true" ht="13.5" hidden="false" customHeight="true" outlineLevel="0" collapsed="false">
      <c r="A235" s="1"/>
      <c r="B235" s="21" t="n">
        <v>232</v>
      </c>
      <c r="C235" s="139" t="s">
        <v>164</v>
      </c>
      <c r="D235" s="139" t="s">
        <v>484</v>
      </c>
      <c r="E235" s="33" t="n">
        <v>26697</v>
      </c>
      <c r="F235" s="139"/>
      <c r="G235" s="23" t="n">
        <v>430</v>
      </c>
      <c r="H235" s="25" t="s">
        <v>27</v>
      </c>
      <c r="I235" s="140" t="n">
        <v>0</v>
      </c>
      <c r="J235" s="23" t="n">
        <v>0</v>
      </c>
      <c r="K235" s="23" t="n">
        <v>530</v>
      </c>
      <c r="L235" s="23" t="n">
        <v>0</v>
      </c>
      <c r="M235" s="25" t="n">
        <v>0</v>
      </c>
      <c r="N235" s="140" t="n">
        <v>53.9</v>
      </c>
      <c r="O235" s="23" t="n">
        <v>52.4</v>
      </c>
      <c r="P235" s="25" t="n">
        <v>1.5</v>
      </c>
      <c r="Q235" s="29"/>
      <c r="R235" s="1"/>
      <c r="S235" s="1"/>
    </row>
    <row r="236" s="30" customFormat="true" ht="13.5" hidden="false" customHeight="true" outlineLevel="0" collapsed="false">
      <c r="A236" s="1"/>
      <c r="B236" s="21" t="n">
        <v>233</v>
      </c>
      <c r="C236" s="139" t="s">
        <v>164</v>
      </c>
      <c r="D236" s="139" t="s">
        <v>192</v>
      </c>
      <c r="E236" s="33" t="n">
        <v>37657</v>
      </c>
      <c r="F236" s="139"/>
      <c r="G236" s="23" t="n">
        <v>705</v>
      </c>
      <c r="H236" s="25" t="s">
        <v>31</v>
      </c>
      <c r="I236" s="140" t="n">
        <v>0</v>
      </c>
      <c r="J236" s="23" t="n">
        <v>0</v>
      </c>
      <c r="K236" s="23" t="n">
        <v>0.026979488</v>
      </c>
      <c r="L236" s="23" t="n">
        <v>10741.302097026</v>
      </c>
      <c r="M236" s="25" t="n">
        <v>0</v>
      </c>
      <c r="N236" s="140" t="n">
        <v>2.489</v>
      </c>
      <c r="O236" s="23" t="n">
        <v>145.21</v>
      </c>
      <c r="P236" s="25" t="n">
        <v>1.434</v>
      </c>
      <c r="Q236" s="29"/>
      <c r="R236" s="1"/>
      <c r="S236" s="1"/>
    </row>
    <row r="237" s="30" customFormat="true" ht="13.5" hidden="false" customHeight="true" outlineLevel="0" collapsed="false">
      <c r="A237" s="1"/>
      <c r="B237" s="21" t="n">
        <v>234</v>
      </c>
      <c r="C237" s="139" t="s">
        <v>164</v>
      </c>
      <c r="D237" s="139" t="s">
        <v>192</v>
      </c>
      <c r="E237" s="33" t="n">
        <v>37595</v>
      </c>
      <c r="F237" s="139"/>
      <c r="G237" s="23" t="n">
        <v>705</v>
      </c>
      <c r="H237" s="25" t="s">
        <v>31</v>
      </c>
      <c r="I237" s="140" t="n">
        <v>0</v>
      </c>
      <c r="J237" s="23" t="n">
        <v>0</v>
      </c>
      <c r="K237" s="23" t="n">
        <v>0.035333326</v>
      </c>
      <c r="L237" s="23" t="n">
        <v>13538.079958748</v>
      </c>
      <c r="M237" s="25" t="n">
        <v>0</v>
      </c>
      <c r="N237" s="140" t="n">
        <v>9.869</v>
      </c>
      <c r="O237" s="23" t="n">
        <v>229.79</v>
      </c>
      <c r="P237" s="25" t="n">
        <v>9.775</v>
      </c>
      <c r="Q237" s="29"/>
      <c r="R237" s="1"/>
      <c r="S237" s="1"/>
    </row>
    <row r="238" s="30" customFormat="true" ht="13.5" hidden="false" customHeight="true" outlineLevel="0" collapsed="false">
      <c r="A238" s="1"/>
      <c r="B238" s="21" t="n">
        <v>235</v>
      </c>
      <c r="C238" s="139" t="s">
        <v>164</v>
      </c>
      <c r="D238" s="139" t="s">
        <v>485</v>
      </c>
      <c r="E238" s="33" t="n">
        <v>37461</v>
      </c>
      <c r="F238" s="139"/>
      <c r="G238" s="23" t="n">
        <v>645</v>
      </c>
      <c r="H238" s="25" t="s">
        <v>31</v>
      </c>
      <c r="I238" s="140" t="n">
        <v>0</v>
      </c>
      <c r="J238" s="23" t="n">
        <v>0</v>
      </c>
      <c r="K238" s="23" t="n">
        <v>0</v>
      </c>
      <c r="L238" s="23" t="n">
        <v>4885.8139573</v>
      </c>
      <c r="M238" s="25" t="n">
        <v>0</v>
      </c>
      <c r="N238" s="140" t="n">
        <v>0</v>
      </c>
      <c r="O238" s="23" t="n">
        <v>67.75</v>
      </c>
      <c r="P238" s="25" t="n">
        <v>0</v>
      </c>
      <c r="Q238" s="29"/>
      <c r="R238" s="1"/>
      <c r="S238" s="1"/>
    </row>
    <row r="239" s="30" customFormat="true" ht="13.5" hidden="false" customHeight="true" outlineLevel="0" collapsed="false">
      <c r="A239" s="1"/>
      <c r="B239" s="21" t="n">
        <v>236</v>
      </c>
      <c r="C239" s="139" t="s">
        <v>164</v>
      </c>
      <c r="D239" s="139" t="s">
        <v>485</v>
      </c>
      <c r="E239" s="33" t="n">
        <v>37546</v>
      </c>
      <c r="F239" s="139"/>
      <c r="G239" s="23" t="n">
        <v>645</v>
      </c>
      <c r="H239" s="25" t="s">
        <v>31</v>
      </c>
      <c r="I239" s="140" t="n">
        <v>0</v>
      </c>
      <c r="J239" s="23" t="n">
        <v>0</v>
      </c>
      <c r="K239" s="23" t="n">
        <v>0</v>
      </c>
      <c r="L239" s="23" t="n">
        <v>5541.0990427</v>
      </c>
      <c r="M239" s="25" t="n">
        <v>0</v>
      </c>
      <c r="N239" s="140" t="n">
        <v>0</v>
      </c>
      <c r="O239" s="23" t="n">
        <v>53.61</v>
      </c>
      <c r="P239" s="25" t="n">
        <v>0</v>
      </c>
      <c r="Q239" s="29"/>
      <c r="R239" s="1"/>
      <c r="S239" s="1"/>
    </row>
    <row r="240" s="30" customFormat="true" ht="13.5" hidden="false" customHeight="true" outlineLevel="0" collapsed="false">
      <c r="A240" s="1"/>
      <c r="B240" s="21" t="n">
        <v>237</v>
      </c>
      <c r="C240" s="139" t="s">
        <v>164</v>
      </c>
      <c r="D240" s="139" t="s">
        <v>194</v>
      </c>
      <c r="E240" s="33" t="n">
        <v>34844</v>
      </c>
      <c r="F240" s="139"/>
      <c r="G240" s="23" t="n">
        <v>430</v>
      </c>
      <c r="H240" s="25" t="s">
        <v>31</v>
      </c>
      <c r="I240" s="140" t="n">
        <v>0</v>
      </c>
      <c r="J240" s="23" t="n">
        <v>0</v>
      </c>
      <c r="K240" s="23" t="n">
        <v>0</v>
      </c>
      <c r="L240" s="23" t="n">
        <v>18.415671691</v>
      </c>
      <c r="M240" s="25" t="n">
        <v>0</v>
      </c>
      <c r="N240" s="140" t="n">
        <v>0</v>
      </c>
      <c r="O240" s="23" t="n">
        <v>1.526</v>
      </c>
      <c r="P240" s="25" t="n">
        <v>0</v>
      </c>
      <c r="Q240" s="29"/>
      <c r="R240" s="1"/>
      <c r="S240" s="1"/>
    </row>
    <row r="241" s="30" customFormat="true" ht="13.5" hidden="false" customHeight="true" outlineLevel="0" collapsed="false">
      <c r="A241" s="1"/>
      <c r="B241" s="21" t="n">
        <v>238</v>
      </c>
      <c r="C241" s="139" t="s">
        <v>164</v>
      </c>
      <c r="D241" s="139" t="s">
        <v>194</v>
      </c>
      <c r="E241" s="33" t="n">
        <v>34745</v>
      </c>
      <c r="F241" s="139"/>
      <c r="G241" s="23" t="n">
        <v>430</v>
      </c>
      <c r="H241" s="25" t="s">
        <v>31</v>
      </c>
      <c r="I241" s="140" t="n">
        <v>0</v>
      </c>
      <c r="J241" s="23" t="n">
        <v>0</v>
      </c>
      <c r="K241" s="23" t="n">
        <v>0</v>
      </c>
      <c r="L241" s="23" t="n">
        <v>19.594756108</v>
      </c>
      <c r="M241" s="25" t="n">
        <v>0</v>
      </c>
      <c r="N241" s="140" t="n">
        <v>0</v>
      </c>
      <c r="O241" s="23" t="n">
        <v>1.379</v>
      </c>
      <c r="P241" s="25" t="n">
        <v>0</v>
      </c>
      <c r="Q241" s="29"/>
      <c r="R241" s="1"/>
      <c r="S241" s="1"/>
    </row>
    <row r="242" s="30" customFormat="true" ht="13.5" hidden="false" customHeight="true" outlineLevel="0" collapsed="false">
      <c r="A242" s="1"/>
      <c r="B242" s="21" t="n">
        <v>239</v>
      </c>
      <c r="C242" s="139" t="s">
        <v>164</v>
      </c>
      <c r="D242" s="139" t="s">
        <v>194</v>
      </c>
      <c r="E242" s="33" t="n">
        <v>34646</v>
      </c>
      <c r="F242" s="139"/>
      <c r="G242" s="23" t="n">
        <v>430</v>
      </c>
      <c r="H242" s="25" t="s">
        <v>31</v>
      </c>
      <c r="I242" s="140" t="n">
        <v>0</v>
      </c>
      <c r="J242" s="23" t="n">
        <v>0</v>
      </c>
      <c r="K242" s="23" t="n">
        <v>0</v>
      </c>
      <c r="L242" s="23" t="n">
        <v>32.706380338</v>
      </c>
      <c r="M242" s="25" t="n">
        <v>0</v>
      </c>
      <c r="N242" s="140" t="n">
        <v>0</v>
      </c>
      <c r="O242" s="23" t="n">
        <v>2.252</v>
      </c>
      <c r="P242" s="25" t="n">
        <v>0</v>
      </c>
      <c r="Q242" s="29"/>
      <c r="R242" s="1"/>
      <c r="S242" s="1"/>
    </row>
    <row r="243" s="30" customFormat="true" ht="13.5" hidden="false" customHeight="true" outlineLevel="0" collapsed="false">
      <c r="A243" s="1"/>
      <c r="B243" s="21" t="n">
        <v>240</v>
      </c>
      <c r="C243" s="139" t="s">
        <v>164</v>
      </c>
      <c r="D243" s="139" t="s">
        <v>194</v>
      </c>
      <c r="E243" s="33" t="n">
        <v>34548</v>
      </c>
      <c r="F243" s="139"/>
      <c r="G243" s="23" t="n">
        <v>430</v>
      </c>
      <c r="H243" s="25" t="s">
        <v>31</v>
      </c>
      <c r="I243" s="140" t="n">
        <v>0</v>
      </c>
      <c r="J243" s="23" t="n">
        <v>0</v>
      </c>
      <c r="K243" s="23" t="n">
        <v>0</v>
      </c>
      <c r="L243" s="23" t="n">
        <v>0</v>
      </c>
      <c r="M243" s="25" t="n">
        <v>0</v>
      </c>
      <c r="N243" s="140" t="n">
        <v>0</v>
      </c>
      <c r="O243" s="23" t="n">
        <v>0</v>
      </c>
      <c r="P243" s="25" t="n">
        <v>0</v>
      </c>
      <c r="Q243" s="29"/>
      <c r="R243" s="1"/>
      <c r="S243" s="1"/>
    </row>
    <row r="244" s="30" customFormat="true" ht="13.5" hidden="false" customHeight="true" outlineLevel="0" collapsed="false">
      <c r="A244" s="1"/>
      <c r="B244" s="21" t="n">
        <v>241</v>
      </c>
      <c r="C244" s="139" t="s">
        <v>164</v>
      </c>
      <c r="D244" s="139" t="s">
        <v>194</v>
      </c>
      <c r="E244" s="33" t="n">
        <v>27828</v>
      </c>
      <c r="F244" s="139"/>
      <c r="G244" s="23" t="n">
        <v>1600</v>
      </c>
      <c r="H244" s="25" t="s">
        <v>27</v>
      </c>
      <c r="I244" s="140" t="n">
        <v>0</v>
      </c>
      <c r="J244" s="23" t="n">
        <v>0</v>
      </c>
      <c r="K244" s="23" t="n">
        <v>4.67000872</v>
      </c>
      <c r="L244" s="23" t="n">
        <v>292.605356685</v>
      </c>
      <c r="M244" s="25" t="n">
        <v>0</v>
      </c>
      <c r="N244" s="140" t="n">
        <v>0.121</v>
      </c>
      <c r="O244" s="23" t="n">
        <v>5.493</v>
      </c>
      <c r="P244" s="25" t="n">
        <v>0.097</v>
      </c>
      <c r="Q244" s="29"/>
      <c r="R244" s="1"/>
      <c r="S244" s="1"/>
    </row>
    <row r="245" s="30" customFormat="true" ht="13.5" hidden="false" customHeight="true" outlineLevel="0" collapsed="false">
      <c r="A245" s="1"/>
      <c r="B245" s="21" t="n">
        <v>242</v>
      </c>
      <c r="C245" s="139" t="s">
        <v>164</v>
      </c>
      <c r="D245" s="139" t="s">
        <v>194</v>
      </c>
      <c r="E245" s="33" t="n">
        <v>28113</v>
      </c>
      <c r="F245" s="139"/>
      <c r="G245" s="23" t="n">
        <v>1600</v>
      </c>
      <c r="H245" s="25" t="s">
        <v>27</v>
      </c>
      <c r="I245" s="140" t="n">
        <v>0</v>
      </c>
      <c r="J245" s="23" t="n">
        <v>0</v>
      </c>
      <c r="K245" s="23" t="n">
        <v>6.080273015</v>
      </c>
      <c r="L245" s="23" t="n">
        <v>487.936437289</v>
      </c>
      <c r="M245" s="25" t="n">
        <v>0</v>
      </c>
      <c r="N245" s="140" t="n">
        <v>0.157</v>
      </c>
      <c r="O245" s="23" t="n">
        <v>8.663</v>
      </c>
      <c r="P245" s="25" t="n">
        <v>0</v>
      </c>
      <c r="Q245" s="29"/>
      <c r="R245" s="1"/>
      <c r="S245" s="1"/>
    </row>
    <row r="246" s="30" customFormat="true" ht="13.5" hidden="false" customHeight="true" outlineLevel="0" collapsed="false">
      <c r="A246" s="1"/>
      <c r="B246" s="21" t="n">
        <v>243</v>
      </c>
      <c r="C246" s="139" t="s">
        <v>164</v>
      </c>
      <c r="D246" s="139" t="s">
        <v>195</v>
      </c>
      <c r="E246" s="33" t="n">
        <v>34548</v>
      </c>
      <c r="F246" s="139"/>
      <c r="G246" s="23" t="n">
        <v>430</v>
      </c>
      <c r="H246" s="25" t="s">
        <v>31</v>
      </c>
      <c r="I246" s="140" t="n">
        <v>0</v>
      </c>
      <c r="J246" s="23" t="n">
        <v>0</v>
      </c>
      <c r="K246" s="23" t="n">
        <v>0</v>
      </c>
      <c r="L246" s="23" t="n">
        <v>256.079661512422</v>
      </c>
      <c r="M246" s="25" t="n">
        <v>0</v>
      </c>
      <c r="N246" s="140" t="n">
        <v>0</v>
      </c>
      <c r="O246" s="23" t="n">
        <v>30.7</v>
      </c>
      <c r="P246" s="25" t="n">
        <v>0</v>
      </c>
      <c r="Q246" s="29"/>
      <c r="R246" s="1"/>
      <c r="S246" s="1"/>
    </row>
    <row r="247" s="30" customFormat="true" ht="13.5" hidden="false" customHeight="true" outlineLevel="0" collapsed="false">
      <c r="A247" s="1"/>
      <c r="B247" s="21" t="n">
        <v>244</v>
      </c>
      <c r="C247" s="139" t="s">
        <v>164</v>
      </c>
      <c r="D247" s="139" t="s">
        <v>195</v>
      </c>
      <c r="E247" s="33" t="n">
        <v>38151</v>
      </c>
      <c r="F247" s="139"/>
      <c r="G247" s="23" t="n">
        <v>430</v>
      </c>
      <c r="H247" s="25" t="s">
        <v>31</v>
      </c>
      <c r="I247" s="140" t="n">
        <v>0</v>
      </c>
      <c r="J247" s="23" t="n">
        <v>0</v>
      </c>
      <c r="K247" s="23" t="n">
        <v>0</v>
      </c>
      <c r="L247" s="23" t="n">
        <v>161.201867876543</v>
      </c>
      <c r="M247" s="25" t="n">
        <v>0</v>
      </c>
      <c r="N247" s="140" t="n">
        <v>0</v>
      </c>
      <c r="O247" s="23" t="n">
        <v>16.9</v>
      </c>
      <c r="P247" s="25" t="n">
        <v>0</v>
      </c>
      <c r="Q247" s="29"/>
      <c r="R247" s="1"/>
      <c r="S247" s="1"/>
    </row>
    <row r="248" s="30" customFormat="true" ht="13.5" hidden="false" customHeight="true" outlineLevel="0" collapsed="false">
      <c r="A248" s="1"/>
      <c r="B248" s="21" t="n">
        <v>245</v>
      </c>
      <c r="C248" s="139" t="s">
        <v>164</v>
      </c>
      <c r="D248" s="139" t="s">
        <v>195</v>
      </c>
      <c r="E248" s="33" t="n">
        <v>38060</v>
      </c>
      <c r="F248" s="139"/>
      <c r="G248" s="23" t="n">
        <v>645</v>
      </c>
      <c r="H248" s="25" t="s">
        <v>31</v>
      </c>
      <c r="I248" s="140" t="n">
        <v>0</v>
      </c>
      <c r="J248" s="23" t="n">
        <v>0</v>
      </c>
      <c r="K248" s="23" t="n">
        <v>0</v>
      </c>
      <c r="L248" s="23" t="n">
        <v>12706.6411507763</v>
      </c>
      <c r="M248" s="25" t="n">
        <v>0</v>
      </c>
      <c r="N248" s="140" t="n">
        <v>0</v>
      </c>
      <c r="O248" s="23" t="n">
        <v>147.8</v>
      </c>
      <c r="P248" s="25" t="n">
        <v>0</v>
      </c>
      <c r="Q248" s="29"/>
      <c r="R248" s="1"/>
      <c r="S248" s="1"/>
    </row>
    <row r="249" s="30" customFormat="true" ht="13.5" hidden="false" customHeight="true" outlineLevel="0" collapsed="false">
      <c r="A249" s="1"/>
      <c r="B249" s="21" t="n">
        <v>246</v>
      </c>
      <c r="C249" s="139" t="s">
        <v>164</v>
      </c>
      <c r="D249" s="139" t="s">
        <v>195</v>
      </c>
      <c r="E249" s="33" t="n">
        <v>39176</v>
      </c>
      <c r="F249" s="139"/>
      <c r="G249" s="23" t="n">
        <v>645</v>
      </c>
      <c r="H249" s="25" t="s">
        <v>31</v>
      </c>
      <c r="I249" s="140" t="n">
        <v>0</v>
      </c>
      <c r="J249" s="23" t="n">
        <v>0</v>
      </c>
      <c r="K249" s="23" t="n">
        <v>0</v>
      </c>
      <c r="L249" s="23" t="n">
        <v>8076.69177887364</v>
      </c>
      <c r="M249" s="25" t="n">
        <v>0</v>
      </c>
      <c r="N249" s="140" t="n">
        <v>0</v>
      </c>
      <c r="O249" s="23" t="n">
        <v>119</v>
      </c>
      <c r="P249" s="25" t="n">
        <v>0</v>
      </c>
      <c r="Q249" s="29"/>
      <c r="R249" s="1"/>
      <c r="S249" s="1"/>
    </row>
    <row r="250" s="30" customFormat="true" ht="13.5" hidden="false" customHeight="true" outlineLevel="0" collapsed="false">
      <c r="A250" s="1"/>
      <c r="B250" s="21" t="n">
        <v>247</v>
      </c>
      <c r="C250" s="139" t="s">
        <v>164</v>
      </c>
      <c r="D250" s="139" t="s">
        <v>195</v>
      </c>
      <c r="E250" s="33" t="n">
        <v>28914</v>
      </c>
      <c r="F250" s="139"/>
      <c r="G250" s="23" t="n">
        <v>800</v>
      </c>
      <c r="H250" s="25" t="s">
        <v>27</v>
      </c>
      <c r="I250" s="140" t="n">
        <v>0</v>
      </c>
      <c r="J250" s="23" t="n">
        <v>0</v>
      </c>
      <c r="K250" s="23" t="n">
        <v>15.926839193</v>
      </c>
      <c r="L250" s="23" t="n">
        <v>753.956888151409</v>
      </c>
      <c r="M250" s="25" t="n">
        <v>0</v>
      </c>
      <c r="N250" s="140" t="n">
        <v>0</v>
      </c>
      <c r="O250" s="23" t="n">
        <v>9</v>
      </c>
      <c r="P250" s="25" t="n">
        <v>0</v>
      </c>
      <c r="Q250" s="29"/>
      <c r="R250" s="1"/>
      <c r="S250" s="1"/>
    </row>
    <row r="251" s="30" customFormat="true" ht="13.5" hidden="false" customHeight="true" outlineLevel="0" collapsed="false">
      <c r="A251" s="1"/>
      <c r="B251" s="21" t="n">
        <v>248</v>
      </c>
      <c r="C251" s="139" t="s">
        <v>164</v>
      </c>
      <c r="D251" s="139" t="s">
        <v>196</v>
      </c>
      <c r="E251" s="33" t="n">
        <v>35040</v>
      </c>
      <c r="F251" s="139"/>
      <c r="G251" s="23" t="n">
        <v>860</v>
      </c>
      <c r="H251" s="25" t="s">
        <v>31</v>
      </c>
      <c r="I251" s="140" t="n">
        <v>0</v>
      </c>
      <c r="J251" s="23" t="n">
        <v>0</v>
      </c>
      <c r="K251" s="23" t="n">
        <v>0</v>
      </c>
      <c r="L251" s="23" t="n">
        <v>118.038034316</v>
      </c>
      <c r="M251" s="25" t="n">
        <v>0</v>
      </c>
      <c r="N251" s="140" t="n">
        <v>0</v>
      </c>
      <c r="O251" s="23" t="n">
        <v>6.92</v>
      </c>
      <c r="P251" s="25" t="n">
        <v>0</v>
      </c>
      <c r="Q251" s="29"/>
      <c r="R251" s="1"/>
      <c r="S251" s="1"/>
    </row>
    <row r="252" s="30" customFormat="true" ht="13.5" hidden="false" customHeight="true" outlineLevel="0" collapsed="false">
      <c r="A252" s="1"/>
      <c r="B252" s="21" t="n">
        <v>249</v>
      </c>
      <c r="C252" s="139" t="s">
        <v>164</v>
      </c>
      <c r="D252" s="139" t="s">
        <v>196</v>
      </c>
      <c r="E252" s="33" t="n">
        <v>35671</v>
      </c>
      <c r="F252" s="139"/>
      <c r="G252" s="23" t="n">
        <v>860</v>
      </c>
      <c r="H252" s="25" t="s">
        <v>31</v>
      </c>
      <c r="I252" s="140" t="n">
        <v>0</v>
      </c>
      <c r="J252" s="23" t="n">
        <v>0</v>
      </c>
      <c r="K252" s="23" t="n">
        <v>0</v>
      </c>
      <c r="L252" s="23" t="n">
        <v>99.542718754</v>
      </c>
      <c r="M252" s="25" t="n">
        <v>0</v>
      </c>
      <c r="N252" s="140" t="n">
        <v>0</v>
      </c>
      <c r="O252" s="23" t="n">
        <v>5.88</v>
      </c>
      <c r="P252" s="25" t="n">
        <v>0</v>
      </c>
      <c r="Q252" s="29"/>
      <c r="R252" s="1"/>
      <c r="S252" s="1"/>
    </row>
    <row r="253" s="30" customFormat="true" ht="13.5" hidden="false" customHeight="true" outlineLevel="0" collapsed="false">
      <c r="A253" s="1"/>
      <c r="B253" s="21" t="n">
        <v>250</v>
      </c>
      <c r="C253" s="139" t="s">
        <v>164</v>
      </c>
      <c r="D253" s="139" t="s">
        <v>197</v>
      </c>
      <c r="E253" s="33" t="n">
        <v>19193</v>
      </c>
      <c r="F253" s="139"/>
      <c r="G253" s="23" t="n">
        <v>210</v>
      </c>
      <c r="H253" s="25" t="s">
        <v>27</v>
      </c>
      <c r="I253" s="140" t="n">
        <v>0</v>
      </c>
      <c r="J253" s="23" t="n">
        <v>405.84086187</v>
      </c>
      <c r="K253" s="23" t="n">
        <v>18.562794772</v>
      </c>
      <c r="L253" s="23" t="n">
        <v>0</v>
      </c>
      <c r="M253" s="25" t="n">
        <v>0</v>
      </c>
      <c r="N253" s="140" t="n">
        <v>39</v>
      </c>
      <c r="O253" s="23" t="n">
        <v>53</v>
      </c>
      <c r="P253" s="25" t="n">
        <v>0.2</v>
      </c>
      <c r="Q253" s="29"/>
      <c r="R253" s="1"/>
      <c r="S253" s="1"/>
    </row>
    <row r="254" s="30" customFormat="true" ht="13.5" hidden="false" customHeight="true" outlineLevel="0" collapsed="false">
      <c r="A254" s="1"/>
      <c r="B254" s="21" t="n">
        <v>251</v>
      </c>
      <c r="C254" s="139" t="s">
        <v>164</v>
      </c>
      <c r="D254" s="139" t="s">
        <v>197</v>
      </c>
      <c r="E254" s="33" t="n">
        <v>20482</v>
      </c>
      <c r="F254" s="139"/>
      <c r="G254" s="23" t="n">
        <v>210</v>
      </c>
      <c r="H254" s="25" t="s">
        <v>27</v>
      </c>
      <c r="I254" s="140" t="n">
        <v>0</v>
      </c>
      <c r="J254" s="23" t="n">
        <v>117.75776744</v>
      </c>
      <c r="K254" s="23" t="n">
        <v>9.215093955</v>
      </c>
      <c r="L254" s="23" t="n">
        <v>0</v>
      </c>
      <c r="M254" s="25" t="n">
        <v>0</v>
      </c>
      <c r="N254" s="140" t="n">
        <v>12</v>
      </c>
      <c r="O254" s="23" t="n">
        <v>16</v>
      </c>
      <c r="P254" s="25" t="n">
        <v>0.1</v>
      </c>
      <c r="Q254" s="29"/>
      <c r="R254" s="1"/>
      <c r="S254" s="1"/>
    </row>
    <row r="255" s="30" customFormat="true" ht="13.5" hidden="false" customHeight="true" outlineLevel="0" collapsed="false">
      <c r="A255" s="1"/>
      <c r="B255" s="21" t="n">
        <v>252</v>
      </c>
      <c r="C255" s="139" t="s">
        <v>164</v>
      </c>
      <c r="D255" s="139" t="s">
        <v>198</v>
      </c>
      <c r="E255" s="32" t="n">
        <v>23732</v>
      </c>
      <c r="F255" s="139"/>
      <c r="G255" s="23" t="n">
        <v>415</v>
      </c>
      <c r="H255" s="25" t="s">
        <v>27</v>
      </c>
      <c r="I255" s="140" t="n">
        <v>0</v>
      </c>
      <c r="J255" s="23" t="n">
        <v>5635.6615975</v>
      </c>
      <c r="K255" s="23" t="n">
        <v>3.863551029</v>
      </c>
      <c r="L255" s="23" t="n">
        <v>558.47320136</v>
      </c>
      <c r="M255" s="25" t="n">
        <v>0</v>
      </c>
      <c r="N255" s="140" t="n">
        <v>226</v>
      </c>
      <c r="O255" s="23" t="n">
        <v>300</v>
      </c>
      <c r="P255" s="25" t="n">
        <v>3.7</v>
      </c>
      <c r="Q255" s="29"/>
      <c r="R255" s="1"/>
      <c r="S255" s="1"/>
    </row>
    <row r="256" s="30" customFormat="true" ht="13.5" hidden="false" customHeight="true" outlineLevel="0" collapsed="false">
      <c r="A256" s="1"/>
      <c r="B256" s="21" t="n">
        <v>253</v>
      </c>
      <c r="C256" s="139" t="s">
        <v>164</v>
      </c>
      <c r="D256" s="139" t="s">
        <v>198</v>
      </c>
      <c r="E256" s="32" t="n">
        <v>25555</v>
      </c>
      <c r="F256" s="139"/>
      <c r="G256" s="23" t="n">
        <v>431</v>
      </c>
      <c r="H256" s="25" t="s">
        <v>27</v>
      </c>
      <c r="I256" s="140" t="n">
        <v>0</v>
      </c>
      <c r="J256" s="23" t="n">
        <v>6451.1777887</v>
      </c>
      <c r="K256" s="23" t="n">
        <v>1.564830015</v>
      </c>
      <c r="L256" s="23" t="n">
        <v>244.20695098</v>
      </c>
      <c r="M256" s="25" t="n">
        <v>0</v>
      </c>
      <c r="N256" s="140" t="n">
        <v>198</v>
      </c>
      <c r="O256" s="23" t="n">
        <v>312</v>
      </c>
      <c r="P256" s="25" t="n">
        <v>3.2</v>
      </c>
      <c r="Q256" s="29"/>
      <c r="R256" s="1"/>
      <c r="S256" s="1"/>
    </row>
    <row r="257" s="30" customFormat="true" ht="13.5" hidden="false" customHeight="true" outlineLevel="0" collapsed="false">
      <c r="A257" s="1"/>
      <c r="B257" s="21" t="n">
        <v>254</v>
      </c>
      <c r="C257" s="139" t="s">
        <v>164</v>
      </c>
      <c r="D257" s="139" t="s">
        <v>198</v>
      </c>
      <c r="E257" s="33" t="n">
        <v>33940</v>
      </c>
      <c r="F257" s="139"/>
      <c r="G257" s="23" t="n">
        <v>431</v>
      </c>
      <c r="H257" s="25" t="s">
        <v>27</v>
      </c>
      <c r="I257" s="140" t="n">
        <v>0</v>
      </c>
      <c r="J257" s="23" t="n">
        <v>0</v>
      </c>
      <c r="K257" s="23" t="n">
        <v>0</v>
      </c>
      <c r="L257" s="23" t="n">
        <v>0</v>
      </c>
      <c r="M257" s="25" t="n">
        <v>0</v>
      </c>
      <c r="N257" s="140" t="n">
        <v>0</v>
      </c>
      <c r="O257" s="23" t="n">
        <v>0</v>
      </c>
      <c r="P257" s="25" t="n">
        <v>0</v>
      </c>
      <c r="Q257" s="29"/>
      <c r="R257" s="1"/>
      <c r="S257" s="1"/>
    </row>
    <row r="258" s="30" customFormat="true" ht="13.5" hidden="false" customHeight="true" outlineLevel="0" collapsed="false">
      <c r="A258" s="1"/>
      <c r="B258" s="21" t="n">
        <v>255</v>
      </c>
      <c r="C258" s="139" t="s">
        <v>164</v>
      </c>
      <c r="D258" s="139" t="s">
        <v>198</v>
      </c>
      <c r="E258" s="32" t="n">
        <v>27136</v>
      </c>
      <c r="F258" s="139"/>
      <c r="G258" s="23" t="n">
        <v>1586</v>
      </c>
      <c r="H258" s="25" t="s">
        <v>27</v>
      </c>
      <c r="I258" s="140" t="n">
        <v>0</v>
      </c>
      <c r="J258" s="23" t="n">
        <v>33119.425381</v>
      </c>
      <c r="K258" s="23" t="n">
        <v>8.923686633</v>
      </c>
      <c r="L258" s="23" t="n">
        <v>743.2970161</v>
      </c>
      <c r="M258" s="25" t="n">
        <v>0</v>
      </c>
      <c r="N258" s="140" t="n">
        <v>1588</v>
      </c>
      <c r="O258" s="23" t="n">
        <v>1676</v>
      </c>
      <c r="P258" s="25" t="n">
        <v>16</v>
      </c>
      <c r="Q258" s="29"/>
      <c r="R258" s="1"/>
      <c r="S258" s="1"/>
    </row>
    <row r="259" s="30" customFormat="true" ht="13.5" hidden="false" customHeight="true" outlineLevel="0" collapsed="false">
      <c r="A259" s="1"/>
      <c r="B259" s="111" t="n">
        <v>256</v>
      </c>
      <c r="C259" s="139" t="s">
        <v>199</v>
      </c>
      <c r="D259" s="139" t="s">
        <v>486</v>
      </c>
      <c r="E259" s="24" t="n">
        <v>1967</v>
      </c>
      <c r="F259" s="139" t="s">
        <v>66</v>
      </c>
      <c r="G259" s="23" t="n">
        <v>430.1</v>
      </c>
      <c r="H259" s="25" t="s">
        <v>27</v>
      </c>
      <c r="I259" s="140" t="n">
        <v>0</v>
      </c>
      <c r="J259" s="23" t="n">
        <v>0</v>
      </c>
      <c r="K259" s="23" t="n">
        <v>321.07001038</v>
      </c>
      <c r="L259" s="23" t="n">
        <v>0</v>
      </c>
      <c r="M259" s="25" t="n">
        <v>13479.097025</v>
      </c>
      <c r="N259" s="140" t="n">
        <v>847.8</v>
      </c>
      <c r="O259" s="23" t="n">
        <v>426.5</v>
      </c>
      <c r="P259" s="25" t="n">
        <v>52.2</v>
      </c>
      <c r="Q259" s="29"/>
      <c r="R259" s="1"/>
      <c r="S259" s="1"/>
    </row>
    <row r="260" s="30" customFormat="true" ht="13.5" hidden="false" customHeight="true" outlineLevel="0" collapsed="false">
      <c r="A260" s="1"/>
      <c r="B260" s="111" t="n">
        <v>257</v>
      </c>
      <c r="C260" s="139" t="s">
        <v>487</v>
      </c>
      <c r="D260" s="139" t="s">
        <v>202</v>
      </c>
      <c r="E260" s="54" t="n">
        <v>1993</v>
      </c>
      <c r="F260" s="139" t="s">
        <v>66</v>
      </c>
      <c r="G260" s="23" t="n">
        <v>383.6</v>
      </c>
      <c r="H260" s="25" t="s">
        <v>27</v>
      </c>
      <c r="I260" s="140" t="n">
        <v>0</v>
      </c>
      <c r="J260" s="23" t="n">
        <v>0</v>
      </c>
      <c r="K260" s="23" t="n">
        <v>3344.731036</v>
      </c>
      <c r="L260" s="23" t="n">
        <v>0</v>
      </c>
      <c r="M260" s="25" t="n">
        <v>2734.232851</v>
      </c>
      <c r="N260" s="140" t="n">
        <v>1308</v>
      </c>
      <c r="O260" s="23" t="n">
        <v>682</v>
      </c>
      <c r="P260" s="25" t="n">
        <v>96.2</v>
      </c>
      <c r="Q260" s="29"/>
      <c r="R260" s="1"/>
      <c r="S260" s="1"/>
    </row>
    <row r="261" s="30" customFormat="true" ht="13.5" hidden="false" customHeight="true" outlineLevel="0" collapsed="false">
      <c r="A261" s="1"/>
      <c r="B261" s="111" t="n">
        <v>258</v>
      </c>
      <c r="C261" s="139" t="s">
        <v>487</v>
      </c>
      <c r="D261" s="139" t="s">
        <v>202</v>
      </c>
      <c r="E261" s="36" t="n">
        <v>1926</v>
      </c>
      <c r="F261" s="139"/>
      <c r="G261" s="23" t="n">
        <v>95.5</v>
      </c>
      <c r="H261" s="25" t="s">
        <v>31</v>
      </c>
      <c r="I261" s="140" t="n">
        <v>0</v>
      </c>
      <c r="J261" s="23" t="n">
        <v>0</v>
      </c>
      <c r="K261" s="23" t="n">
        <v>0</v>
      </c>
      <c r="L261" s="23" t="n">
        <v>0</v>
      </c>
      <c r="M261" s="25" t="n">
        <v>1773.926964</v>
      </c>
      <c r="N261" s="140" t="n">
        <v>9.2</v>
      </c>
      <c r="O261" s="23" t="n">
        <v>187</v>
      </c>
      <c r="P261" s="25" t="n">
        <v>6.5</v>
      </c>
      <c r="Q261" s="29"/>
      <c r="R261" s="1"/>
      <c r="S261" s="1"/>
    </row>
    <row r="262" s="30" customFormat="true" ht="13.5" hidden="false" customHeight="true" outlineLevel="0" collapsed="false">
      <c r="A262" s="1"/>
      <c r="B262" s="111" t="n">
        <v>259</v>
      </c>
      <c r="C262" s="139" t="s">
        <v>203</v>
      </c>
      <c r="D262" s="139" t="s">
        <v>204</v>
      </c>
      <c r="E262" s="54" t="n">
        <v>1963</v>
      </c>
      <c r="F262" s="139" t="s">
        <v>66</v>
      </c>
      <c r="G262" s="23" t="n">
        <v>1046</v>
      </c>
      <c r="H262" s="25" t="s">
        <v>27</v>
      </c>
      <c r="I262" s="140" t="n">
        <v>0</v>
      </c>
      <c r="J262" s="23" t="n">
        <v>0</v>
      </c>
      <c r="K262" s="23" t="n">
        <v>1604.1241747</v>
      </c>
      <c r="L262" s="23" t="n">
        <v>685.787457951255</v>
      </c>
      <c r="M262" s="25" t="n">
        <v>20273.824957</v>
      </c>
      <c r="N262" s="140" t="n">
        <v>2124</v>
      </c>
      <c r="O262" s="23" t="n">
        <v>1579</v>
      </c>
      <c r="P262" s="25" t="n">
        <v>141.735</v>
      </c>
      <c r="Q262" s="29"/>
      <c r="R262" s="1"/>
      <c r="S262" s="1"/>
    </row>
    <row r="263" s="30" customFormat="true" ht="13.5" hidden="false" customHeight="true" outlineLevel="0" collapsed="false">
      <c r="A263" s="1"/>
      <c r="B263" s="111" t="n">
        <v>260</v>
      </c>
      <c r="C263" s="139" t="s">
        <v>203</v>
      </c>
      <c r="D263" s="139" t="s">
        <v>204</v>
      </c>
      <c r="E263" s="54" t="n">
        <v>1963</v>
      </c>
      <c r="F263" s="139"/>
      <c r="G263" s="23" t="n">
        <v>159.46</v>
      </c>
      <c r="H263" s="25" t="s">
        <v>31</v>
      </c>
      <c r="I263" s="140" t="n">
        <v>0</v>
      </c>
      <c r="J263" s="23" t="n">
        <v>0</v>
      </c>
      <c r="K263" s="23" t="n">
        <v>0</v>
      </c>
      <c r="L263" s="23" t="n">
        <v>701.233584122825</v>
      </c>
      <c r="M263" s="25" t="n">
        <v>4178.6397375</v>
      </c>
      <c r="N263" s="140" t="n">
        <v>222.722</v>
      </c>
      <c r="O263" s="23" t="n">
        <v>515.216</v>
      </c>
      <c r="P263" s="25" t="n">
        <v>29.3</v>
      </c>
      <c r="Q263" s="29"/>
      <c r="R263" s="1"/>
      <c r="S263" s="1"/>
    </row>
    <row r="264" s="30" customFormat="true" ht="13.5" hidden="false" customHeight="true" outlineLevel="0" collapsed="false">
      <c r="A264" s="1"/>
      <c r="B264" s="111" t="n">
        <v>261</v>
      </c>
      <c r="C264" s="139" t="s">
        <v>488</v>
      </c>
      <c r="D264" s="139" t="s">
        <v>206</v>
      </c>
      <c r="E264" s="24" t="n">
        <v>2004</v>
      </c>
      <c r="F264" s="139"/>
      <c r="G264" s="23" t="n">
        <v>56</v>
      </c>
      <c r="H264" s="25" t="s">
        <v>27</v>
      </c>
      <c r="I264" s="140" t="n">
        <v>0</v>
      </c>
      <c r="J264" s="23" t="n">
        <v>0</v>
      </c>
      <c r="K264" s="23" t="n">
        <v>0</v>
      </c>
      <c r="L264" s="23" t="n">
        <v>1068.664714844</v>
      </c>
      <c r="M264" s="25" t="n">
        <v>0</v>
      </c>
      <c r="N264" s="140" t="n">
        <v>0.27</v>
      </c>
      <c r="O264" s="23" t="n">
        <v>44.88</v>
      </c>
      <c r="P264" s="25" t="n">
        <v>3.29</v>
      </c>
      <c r="Q264" s="29"/>
      <c r="R264" s="1"/>
      <c r="S264" s="1"/>
    </row>
    <row r="265" s="30" customFormat="true" ht="13.5" hidden="false" customHeight="true" outlineLevel="0" collapsed="false">
      <c r="A265" s="1"/>
      <c r="B265" s="111" t="n">
        <v>262</v>
      </c>
      <c r="C265" s="139" t="s">
        <v>488</v>
      </c>
      <c r="D265" s="139" t="s">
        <v>206</v>
      </c>
      <c r="E265" s="24" t="n">
        <v>2004</v>
      </c>
      <c r="F265" s="139"/>
      <c r="G265" s="23" t="n">
        <v>56</v>
      </c>
      <c r="H265" s="25" t="s">
        <v>27</v>
      </c>
      <c r="I265" s="140" t="n">
        <v>0</v>
      </c>
      <c r="J265" s="23" t="n">
        <v>0</v>
      </c>
      <c r="K265" s="23" t="n">
        <v>0</v>
      </c>
      <c r="L265" s="23" t="n">
        <v>1060.145579206</v>
      </c>
      <c r="M265" s="25" t="n">
        <v>0</v>
      </c>
      <c r="N265" s="140" t="n">
        <v>0.27</v>
      </c>
      <c r="O265" s="23" t="n">
        <v>46.7448</v>
      </c>
      <c r="P265" s="25" t="n">
        <v>3.26</v>
      </c>
      <c r="Q265" s="29"/>
      <c r="R265" s="1"/>
      <c r="S265" s="1"/>
    </row>
    <row r="266" s="30" customFormat="true" ht="13.5" hidden="false" customHeight="true" outlineLevel="0" collapsed="false">
      <c r="A266" s="1"/>
      <c r="B266" s="21" t="n">
        <v>263</v>
      </c>
      <c r="C266" s="139" t="s">
        <v>208</v>
      </c>
      <c r="D266" s="139" t="s">
        <v>432</v>
      </c>
      <c r="E266" s="33" t="n">
        <v>35886</v>
      </c>
      <c r="F266" s="139"/>
      <c r="G266" s="23" t="n">
        <v>70.1</v>
      </c>
      <c r="H266" s="25" t="s">
        <v>27</v>
      </c>
      <c r="I266" s="140" t="n">
        <v>0</v>
      </c>
      <c r="J266" s="23" t="n">
        <v>0</v>
      </c>
      <c r="K266" s="23" t="n">
        <v>0</v>
      </c>
      <c r="L266" s="23" t="n">
        <v>647.28</v>
      </c>
      <c r="M266" s="25" t="n">
        <v>0</v>
      </c>
      <c r="N266" s="140" t="n">
        <v>0</v>
      </c>
      <c r="O266" s="23" t="n">
        <v>6</v>
      </c>
      <c r="P266" s="25" t="n">
        <v>0</v>
      </c>
      <c r="Q266" s="29"/>
      <c r="R266" s="1"/>
      <c r="S266" s="1"/>
    </row>
    <row r="267" s="30" customFormat="true" ht="13.5" hidden="false" customHeight="true" outlineLevel="0" collapsed="false">
      <c r="A267" s="1"/>
      <c r="B267" s="21" t="n">
        <v>264</v>
      </c>
      <c r="C267" s="139" t="s">
        <v>208</v>
      </c>
      <c r="D267" s="139" t="s">
        <v>432</v>
      </c>
      <c r="E267" s="33" t="n">
        <v>35886</v>
      </c>
      <c r="F267" s="139"/>
      <c r="G267" s="23" t="n">
        <v>76</v>
      </c>
      <c r="H267" s="25" t="s">
        <v>27</v>
      </c>
      <c r="I267" s="140" t="n">
        <v>0</v>
      </c>
      <c r="J267" s="23" t="n">
        <v>0</v>
      </c>
      <c r="K267" s="23" t="n">
        <v>0</v>
      </c>
      <c r="L267" s="23" t="n">
        <v>498.67</v>
      </c>
      <c r="M267" s="25" t="n">
        <v>0</v>
      </c>
      <c r="N267" s="140" t="n">
        <v>0</v>
      </c>
      <c r="O267" s="23" t="n">
        <v>8</v>
      </c>
      <c r="P267" s="25" t="n">
        <v>0</v>
      </c>
      <c r="Q267" s="29"/>
      <c r="R267" s="1"/>
      <c r="S267" s="1"/>
    </row>
    <row r="268" s="30" customFormat="true" ht="13.5" hidden="false" customHeight="true" outlineLevel="0" collapsed="false">
      <c r="A268" s="1"/>
      <c r="B268" s="21" t="n">
        <v>265</v>
      </c>
      <c r="C268" s="139" t="s">
        <v>208</v>
      </c>
      <c r="D268" s="139" t="s">
        <v>432</v>
      </c>
      <c r="E268" s="33" t="n">
        <v>38091</v>
      </c>
      <c r="F268" s="139"/>
      <c r="G268" s="23" t="n">
        <v>129.75</v>
      </c>
      <c r="H268" s="25" t="s">
        <v>31</v>
      </c>
      <c r="I268" s="140" t="n">
        <v>0</v>
      </c>
      <c r="J268" s="23" t="n">
        <v>0</v>
      </c>
      <c r="K268" s="23" t="n">
        <v>0</v>
      </c>
      <c r="L268" s="23" t="n">
        <v>1316.8</v>
      </c>
      <c r="M268" s="25" t="n">
        <v>0</v>
      </c>
      <c r="N268" s="140" t="n">
        <v>0</v>
      </c>
      <c r="O268" s="23" t="n">
        <v>8</v>
      </c>
      <c r="P268" s="25" t="n">
        <v>0</v>
      </c>
      <c r="Q268" s="29"/>
      <c r="R268" s="1"/>
      <c r="S268" s="1"/>
    </row>
    <row r="269" s="30" customFormat="true" ht="13.5" hidden="false" customHeight="true" outlineLevel="0" collapsed="false">
      <c r="A269" s="1"/>
      <c r="B269" s="21" t="n">
        <v>266</v>
      </c>
      <c r="C269" s="139" t="s">
        <v>211</v>
      </c>
      <c r="D269" s="139" t="s">
        <v>212</v>
      </c>
      <c r="E269" s="36" t="n">
        <v>1938</v>
      </c>
      <c r="F269" s="139" t="s">
        <v>66</v>
      </c>
      <c r="G269" s="23" t="n">
        <v>340.902</v>
      </c>
      <c r="H269" s="25" t="s">
        <v>27</v>
      </c>
      <c r="I269" s="140" t="n">
        <v>0</v>
      </c>
      <c r="J269" s="23" t="n">
        <v>0</v>
      </c>
      <c r="K269" s="23" t="n">
        <v>907.588</v>
      </c>
      <c r="L269" s="23" t="n">
        <v>1857.332</v>
      </c>
      <c r="M269" s="25" t="n">
        <v>3952.864</v>
      </c>
      <c r="N269" s="140" t="n">
        <v>1470.336</v>
      </c>
      <c r="O269" s="23" t="n">
        <v>761.159</v>
      </c>
      <c r="P269" s="25" t="n">
        <v>50.332</v>
      </c>
      <c r="Q269" s="29"/>
      <c r="R269" s="1"/>
      <c r="S269" s="1"/>
    </row>
    <row r="270" s="30" customFormat="true" ht="13.5" hidden="false" customHeight="true" outlineLevel="0" collapsed="false">
      <c r="A270" s="1"/>
      <c r="B270" s="21" t="n">
        <v>267</v>
      </c>
      <c r="C270" s="139" t="s">
        <v>213</v>
      </c>
      <c r="D270" s="139" t="s">
        <v>489</v>
      </c>
      <c r="E270" s="33" t="n">
        <v>33866</v>
      </c>
      <c r="F270" s="139"/>
      <c r="G270" s="23" t="n">
        <v>319</v>
      </c>
      <c r="H270" s="25" t="s">
        <v>27</v>
      </c>
      <c r="I270" s="140" t="n">
        <v>0</v>
      </c>
      <c r="J270" s="23" t="n">
        <v>0</v>
      </c>
      <c r="K270" s="23" t="n">
        <v>1096.27</v>
      </c>
      <c r="L270" s="23" t="n">
        <v>3700.51063585238</v>
      </c>
      <c r="M270" s="25" t="n">
        <v>0</v>
      </c>
      <c r="N270" s="140" t="n">
        <v>535</v>
      </c>
      <c r="O270" s="23" t="n">
        <v>354</v>
      </c>
      <c r="P270" s="25" t="n">
        <v>63</v>
      </c>
      <c r="Q270" s="29" t="s">
        <v>215</v>
      </c>
      <c r="R270" s="1"/>
      <c r="S270" s="1"/>
    </row>
    <row r="271" s="30" customFormat="true" ht="13.5" hidden="false" customHeight="true" outlineLevel="0" collapsed="false">
      <c r="A271" s="1"/>
      <c r="B271" s="21" t="n">
        <v>268</v>
      </c>
      <c r="C271" s="139" t="s">
        <v>213</v>
      </c>
      <c r="D271" s="139" t="s">
        <v>489</v>
      </c>
      <c r="E271" s="33" t="n">
        <v>33866</v>
      </c>
      <c r="F271" s="139"/>
      <c r="G271" s="23" t="n">
        <v>376</v>
      </c>
      <c r="H271" s="25" t="s">
        <v>31</v>
      </c>
      <c r="I271" s="140" t="n">
        <v>0</v>
      </c>
      <c r="J271" s="23" t="n">
        <v>0</v>
      </c>
      <c r="K271" s="23" t="n">
        <v>0</v>
      </c>
      <c r="L271" s="23" t="n">
        <v>7831.42531826846</v>
      </c>
      <c r="M271" s="25" t="n">
        <v>0</v>
      </c>
      <c r="N271" s="140" t="n">
        <v>0</v>
      </c>
      <c r="O271" s="23" t="n">
        <v>493</v>
      </c>
      <c r="P271" s="25" t="n">
        <v>0</v>
      </c>
      <c r="Q271" s="29"/>
      <c r="R271" s="1"/>
      <c r="S271" s="1"/>
    </row>
    <row r="272" s="30" customFormat="true" ht="13.5" hidden="false" customHeight="true" outlineLevel="0" collapsed="false">
      <c r="A272" s="1"/>
      <c r="B272" s="21" t="n">
        <v>269</v>
      </c>
      <c r="C272" s="139" t="s">
        <v>433</v>
      </c>
      <c r="D272" s="139" t="s">
        <v>434</v>
      </c>
      <c r="E272" s="24" t="n">
        <v>1973</v>
      </c>
      <c r="F272" s="139"/>
      <c r="G272" s="23" t="n">
        <v>323</v>
      </c>
      <c r="H272" s="25" t="s">
        <v>27</v>
      </c>
      <c r="I272" s="140" t="n">
        <v>0</v>
      </c>
      <c r="J272" s="23" t="n">
        <v>0</v>
      </c>
      <c r="K272" s="23" t="n">
        <v>0</v>
      </c>
      <c r="L272" s="23" t="n">
        <v>0</v>
      </c>
      <c r="M272" s="25" t="n">
        <v>0</v>
      </c>
      <c r="N272" s="140" t="n">
        <v>0</v>
      </c>
      <c r="O272" s="23" t="n">
        <v>0</v>
      </c>
      <c r="P272" s="25" t="n">
        <v>0</v>
      </c>
      <c r="Q272" s="29"/>
      <c r="R272" s="1"/>
      <c r="S272" s="1"/>
    </row>
    <row r="273" s="30" customFormat="true" ht="13.5" hidden="false" customHeight="true" outlineLevel="0" collapsed="false">
      <c r="A273" s="1"/>
      <c r="B273" s="21" t="n">
        <v>270</v>
      </c>
      <c r="C273" s="139" t="s">
        <v>433</v>
      </c>
      <c r="D273" s="139" t="s">
        <v>434</v>
      </c>
      <c r="E273" s="24" t="n">
        <v>1999</v>
      </c>
      <c r="F273" s="139"/>
      <c r="G273" s="23" t="n">
        <v>395</v>
      </c>
      <c r="H273" s="25" t="s">
        <v>31</v>
      </c>
      <c r="I273" s="140" t="n">
        <v>0</v>
      </c>
      <c r="J273" s="23" t="n">
        <v>0</v>
      </c>
      <c r="K273" s="23" t="n">
        <v>0</v>
      </c>
      <c r="L273" s="23" t="n">
        <v>5441.11604695937</v>
      </c>
      <c r="M273" s="25" t="n">
        <v>0</v>
      </c>
      <c r="N273" s="140" t="n">
        <v>0</v>
      </c>
      <c r="O273" s="23" t="n">
        <v>180</v>
      </c>
      <c r="P273" s="25" t="n">
        <v>0</v>
      </c>
      <c r="Q273" s="29"/>
      <c r="R273" s="1"/>
      <c r="S273" s="1"/>
    </row>
    <row r="274" s="30" customFormat="true" ht="13.5" hidden="false" customHeight="true" outlineLevel="0" collapsed="false">
      <c r="A274" s="1"/>
      <c r="B274" s="21" t="n">
        <v>271</v>
      </c>
      <c r="C274" s="139" t="s">
        <v>433</v>
      </c>
      <c r="D274" s="139" t="s">
        <v>434</v>
      </c>
      <c r="E274" s="24" t="n">
        <v>2005</v>
      </c>
      <c r="F274" s="139"/>
      <c r="G274" s="23" t="n">
        <v>683</v>
      </c>
      <c r="H274" s="25" t="s">
        <v>31</v>
      </c>
      <c r="I274" s="140" t="n">
        <v>0</v>
      </c>
      <c r="J274" s="23" t="n">
        <v>0</v>
      </c>
      <c r="K274" s="23" t="n">
        <v>0</v>
      </c>
      <c r="L274" s="23" t="n">
        <v>14214.6081956766</v>
      </c>
      <c r="M274" s="25" t="n">
        <v>0</v>
      </c>
      <c r="N274" s="140" t="n">
        <v>0</v>
      </c>
      <c r="O274" s="23" t="n">
        <v>193</v>
      </c>
      <c r="P274" s="25" t="n">
        <v>0</v>
      </c>
      <c r="Q274" s="29"/>
      <c r="R274" s="1"/>
      <c r="S274" s="1"/>
    </row>
    <row r="275" s="30" customFormat="true" ht="13.5" hidden="false" customHeight="true" outlineLevel="0" collapsed="false">
      <c r="A275" s="1"/>
      <c r="B275" s="21" t="n">
        <v>272</v>
      </c>
      <c r="C275" s="139" t="s">
        <v>433</v>
      </c>
      <c r="D275" s="139" t="s">
        <v>434</v>
      </c>
      <c r="E275" s="24" t="n">
        <v>2005</v>
      </c>
      <c r="F275" s="139"/>
      <c r="G275" s="23" t="n">
        <v>683</v>
      </c>
      <c r="H275" s="25" t="s">
        <v>31</v>
      </c>
      <c r="I275" s="140" t="n">
        <v>0</v>
      </c>
      <c r="J275" s="23" t="n">
        <v>0</v>
      </c>
      <c r="K275" s="23" t="n">
        <v>0</v>
      </c>
      <c r="L275" s="23" t="n">
        <v>15435.8423738171</v>
      </c>
      <c r="M275" s="25" t="n">
        <v>0</v>
      </c>
      <c r="N275" s="140" t="n">
        <v>0</v>
      </c>
      <c r="O275" s="23" t="n">
        <v>223</v>
      </c>
      <c r="P275" s="25" t="n">
        <v>0</v>
      </c>
      <c r="Q275" s="29"/>
      <c r="R275" s="1"/>
      <c r="S275" s="1"/>
    </row>
    <row r="276" s="30" customFormat="true" ht="13.5" hidden="false" customHeight="true" outlineLevel="0" collapsed="false">
      <c r="A276" s="1"/>
      <c r="B276" s="21" t="n">
        <v>273</v>
      </c>
      <c r="C276" s="139" t="s">
        <v>218</v>
      </c>
      <c r="D276" s="139" t="s">
        <v>219</v>
      </c>
      <c r="E276" s="24" t="n">
        <v>1972</v>
      </c>
      <c r="F276" s="139"/>
      <c r="G276" s="23" t="n">
        <v>268</v>
      </c>
      <c r="H276" s="25" t="s">
        <v>27</v>
      </c>
      <c r="I276" s="140" t="n">
        <v>0</v>
      </c>
      <c r="J276" s="23" t="n">
        <v>0</v>
      </c>
      <c r="K276" s="23" t="n">
        <v>0</v>
      </c>
      <c r="L276" s="23" t="n">
        <v>344.374249158</v>
      </c>
      <c r="M276" s="25" t="n">
        <v>0</v>
      </c>
      <c r="N276" s="140" t="n">
        <v>0</v>
      </c>
      <c r="O276" s="23" t="n">
        <v>13.86</v>
      </c>
      <c r="P276" s="25" t="n">
        <v>0.078</v>
      </c>
      <c r="Q276" s="29"/>
      <c r="R276" s="1"/>
      <c r="S276" s="1"/>
    </row>
    <row r="277" s="30" customFormat="true" ht="13.5" hidden="false" customHeight="true" outlineLevel="0" collapsed="false">
      <c r="A277" s="1"/>
      <c r="B277" s="21" t="n">
        <v>274</v>
      </c>
      <c r="C277" s="139" t="s">
        <v>218</v>
      </c>
      <c r="D277" s="139" t="s">
        <v>219</v>
      </c>
      <c r="E277" s="24" t="n">
        <v>2005</v>
      </c>
      <c r="F277" s="139"/>
      <c r="G277" s="23" t="n">
        <v>683</v>
      </c>
      <c r="H277" s="25" t="s">
        <v>31</v>
      </c>
      <c r="I277" s="140" t="n">
        <v>0</v>
      </c>
      <c r="J277" s="23" t="n">
        <v>0</v>
      </c>
      <c r="K277" s="23" t="n">
        <v>0</v>
      </c>
      <c r="L277" s="23" t="n">
        <v>17300.38647572</v>
      </c>
      <c r="M277" s="25" t="n">
        <v>0</v>
      </c>
      <c r="N277" s="140" t="n">
        <v>0</v>
      </c>
      <c r="O277" s="23" t="n">
        <v>247.88</v>
      </c>
      <c r="P277" s="25" t="n">
        <v>0.204</v>
      </c>
      <c r="Q277" s="29"/>
      <c r="R277" s="1"/>
      <c r="S277" s="1"/>
    </row>
    <row r="278" s="30" customFormat="true" ht="13.5" hidden="false" customHeight="true" outlineLevel="0" collapsed="false">
      <c r="A278" s="1"/>
      <c r="B278" s="21" t="n">
        <v>275</v>
      </c>
      <c r="C278" s="139" t="s">
        <v>218</v>
      </c>
      <c r="D278" s="139" t="s">
        <v>219</v>
      </c>
      <c r="E278" s="24" t="n">
        <v>2005</v>
      </c>
      <c r="F278" s="139"/>
      <c r="G278" s="23" t="n">
        <v>683</v>
      </c>
      <c r="H278" s="25" t="s">
        <v>31</v>
      </c>
      <c r="I278" s="140" t="n">
        <v>0</v>
      </c>
      <c r="J278" s="23" t="n">
        <v>0</v>
      </c>
      <c r="K278" s="23" t="n">
        <v>0</v>
      </c>
      <c r="L278" s="23" t="n">
        <v>16500.993830133</v>
      </c>
      <c r="M278" s="25" t="n">
        <v>0</v>
      </c>
      <c r="N278" s="140" t="n">
        <v>0</v>
      </c>
      <c r="O278" s="23" t="n">
        <v>249.59</v>
      </c>
      <c r="P278" s="25" t="n">
        <v>0.16</v>
      </c>
      <c r="Q278" s="29"/>
      <c r="R278" s="1"/>
      <c r="S278" s="1"/>
    </row>
    <row r="279" s="30" customFormat="true" ht="13.5" hidden="false" customHeight="true" outlineLevel="0" collapsed="false">
      <c r="A279" s="1"/>
      <c r="B279" s="21" t="n">
        <v>276</v>
      </c>
      <c r="C279" s="139" t="s">
        <v>220</v>
      </c>
      <c r="D279" s="139" t="s">
        <v>221</v>
      </c>
      <c r="E279" s="33" t="n">
        <v>38334</v>
      </c>
      <c r="F279" s="139"/>
      <c r="G279" s="23" t="n">
        <v>683</v>
      </c>
      <c r="H279" s="25" t="s">
        <v>31</v>
      </c>
      <c r="I279" s="140" t="n">
        <v>0</v>
      </c>
      <c r="J279" s="23" t="n">
        <v>0</v>
      </c>
      <c r="K279" s="23" t="n">
        <v>0</v>
      </c>
      <c r="L279" s="23" t="n">
        <v>11673.24680628</v>
      </c>
      <c r="M279" s="25" t="n">
        <v>0</v>
      </c>
      <c r="N279" s="140" t="n">
        <v>0</v>
      </c>
      <c r="O279" s="23" t="n">
        <v>148.3019</v>
      </c>
      <c r="P279" s="25" t="n">
        <v>0</v>
      </c>
      <c r="Q279" s="29"/>
      <c r="R279" s="1"/>
      <c r="S279" s="1"/>
    </row>
    <row r="280" s="30" customFormat="true" ht="13.5" hidden="false" customHeight="true" outlineLevel="0" collapsed="false">
      <c r="A280" s="1"/>
      <c r="B280" s="21" t="n">
        <v>277</v>
      </c>
      <c r="C280" s="139" t="s">
        <v>220</v>
      </c>
      <c r="D280" s="139" t="s">
        <v>221</v>
      </c>
      <c r="E280" s="50" t="n">
        <v>38828</v>
      </c>
      <c r="F280" s="139"/>
      <c r="G280" s="23" t="n">
        <v>683</v>
      </c>
      <c r="H280" s="25" t="s">
        <v>31</v>
      </c>
      <c r="I280" s="140" t="n">
        <v>0</v>
      </c>
      <c r="J280" s="23" t="n">
        <v>0</v>
      </c>
      <c r="K280" s="23" t="n">
        <v>0</v>
      </c>
      <c r="L280" s="23" t="n">
        <v>14181.49693098</v>
      </c>
      <c r="M280" s="25" t="n">
        <v>954.56130174</v>
      </c>
      <c r="N280" s="140" t="n">
        <v>0</v>
      </c>
      <c r="O280" s="23" t="n">
        <v>311.7869</v>
      </c>
      <c r="P280" s="25" t="n">
        <v>0</v>
      </c>
      <c r="Q280" s="29"/>
      <c r="R280" s="1"/>
      <c r="S280" s="1"/>
    </row>
    <row r="281" s="30" customFormat="true" ht="13.5" hidden="false" customHeight="true" outlineLevel="0" collapsed="false">
      <c r="A281" s="1"/>
      <c r="B281" s="21" t="n">
        <v>278</v>
      </c>
      <c r="C281" s="139" t="s">
        <v>220</v>
      </c>
      <c r="D281" s="139" t="s">
        <v>221</v>
      </c>
      <c r="E281" s="33" t="n">
        <v>38565</v>
      </c>
      <c r="F281" s="139"/>
      <c r="G281" s="23" t="n">
        <v>683</v>
      </c>
      <c r="H281" s="25" t="s">
        <v>31</v>
      </c>
      <c r="I281" s="140" t="n">
        <v>0</v>
      </c>
      <c r="J281" s="23" t="n">
        <v>0</v>
      </c>
      <c r="K281" s="23" t="n">
        <v>0</v>
      </c>
      <c r="L281" s="23" t="n">
        <v>13601.028428244</v>
      </c>
      <c r="M281" s="25" t="n">
        <v>738.84179084</v>
      </c>
      <c r="N281" s="140" t="n">
        <v>0</v>
      </c>
      <c r="O281" s="23" t="n">
        <v>279.3724</v>
      </c>
      <c r="P281" s="25" t="n">
        <v>0</v>
      </c>
      <c r="Q281" s="29"/>
      <c r="R281" s="1"/>
      <c r="S281" s="1"/>
    </row>
    <row r="282" s="30" customFormat="true" ht="13.5" hidden="false" customHeight="true" outlineLevel="0" collapsed="false">
      <c r="A282" s="1"/>
      <c r="B282" s="21" t="n">
        <v>279</v>
      </c>
      <c r="C282" s="139" t="s">
        <v>222</v>
      </c>
      <c r="D282" s="139" t="s">
        <v>223</v>
      </c>
      <c r="E282" s="40" t="n">
        <v>38072</v>
      </c>
      <c r="F282" s="139"/>
      <c r="G282" s="23" t="n">
        <v>462</v>
      </c>
      <c r="H282" s="25" t="s">
        <v>31</v>
      </c>
      <c r="I282" s="140" t="n">
        <v>0</v>
      </c>
      <c r="J282" s="23" t="n">
        <v>0</v>
      </c>
      <c r="K282" s="23" t="n">
        <v>0</v>
      </c>
      <c r="L282" s="23" t="n">
        <v>3566.78262915975</v>
      </c>
      <c r="M282" s="25" t="n">
        <v>7029.5936724</v>
      </c>
      <c r="N282" s="140" t="n">
        <v>19.93</v>
      </c>
      <c r="O282" s="23" t="n">
        <v>251</v>
      </c>
      <c r="P282" s="25" t="n">
        <v>0</v>
      </c>
      <c r="Q282" s="29"/>
      <c r="R282" s="1"/>
      <c r="S282" s="1"/>
    </row>
    <row r="283" s="30" customFormat="true" ht="13.5" hidden="false" customHeight="true" outlineLevel="0" collapsed="false">
      <c r="A283" s="1"/>
      <c r="B283" s="21" t="n">
        <v>280</v>
      </c>
      <c r="C283" s="139" t="s">
        <v>222</v>
      </c>
      <c r="D283" s="139" t="s">
        <v>223</v>
      </c>
      <c r="E283" s="33" t="n">
        <v>37805</v>
      </c>
      <c r="F283" s="139"/>
      <c r="G283" s="23" t="n">
        <v>683</v>
      </c>
      <c r="H283" s="25" t="s">
        <v>31</v>
      </c>
      <c r="I283" s="140" t="n">
        <v>0</v>
      </c>
      <c r="J283" s="23" t="n">
        <v>0</v>
      </c>
      <c r="K283" s="23" t="n">
        <v>0</v>
      </c>
      <c r="L283" s="23" t="n">
        <v>12225.3084826731</v>
      </c>
      <c r="M283" s="25" t="n">
        <v>0</v>
      </c>
      <c r="N283" s="140" t="n">
        <v>0</v>
      </c>
      <c r="O283" s="23" t="n">
        <v>190</v>
      </c>
      <c r="P283" s="25" t="n">
        <v>0</v>
      </c>
      <c r="Q283" s="29"/>
      <c r="R283" s="1"/>
      <c r="S283" s="1"/>
    </row>
    <row r="284" s="30" customFormat="true" ht="13.5" hidden="false" customHeight="true" outlineLevel="0" collapsed="false">
      <c r="A284" s="1"/>
      <c r="B284" s="21" t="n">
        <v>281</v>
      </c>
      <c r="C284" s="139" t="s">
        <v>222</v>
      </c>
      <c r="D284" s="139" t="s">
        <v>223</v>
      </c>
      <c r="E284" s="33" t="n">
        <v>37944</v>
      </c>
      <c r="F284" s="139"/>
      <c r="G284" s="23" t="n">
        <v>683</v>
      </c>
      <c r="H284" s="25" t="s">
        <v>31</v>
      </c>
      <c r="I284" s="140" t="n">
        <v>0</v>
      </c>
      <c r="J284" s="23" t="n">
        <v>0</v>
      </c>
      <c r="K284" s="23" t="n">
        <v>0</v>
      </c>
      <c r="L284" s="23" t="n">
        <v>15821.0585001315</v>
      </c>
      <c r="M284" s="25" t="n">
        <v>0</v>
      </c>
      <c r="N284" s="140" t="n">
        <v>0</v>
      </c>
      <c r="O284" s="23" t="n">
        <v>271</v>
      </c>
      <c r="P284" s="25" t="n">
        <v>0</v>
      </c>
      <c r="Q284" s="29"/>
      <c r="R284" s="1"/>
      <c r="S284" s="1"/>
    </row>
    <row r="285" s="30" customFormat="true" ht="13.5" hidden="false" customHeight="true" outlineLevel="0" collapsed="false">
      <c r="A285" s="1"/>
      <c r="B285" s="21" t="n">
        <v>282</v>
      </c>
      <c r="C285" s="139" t="s">
        <v>224</v>
      </c>
      <c r="D285" s="139" t="s">
        <v>225</v>
      </c>
      <c r="E285" s="32" t="n">
        <v>31072</v>
      </c>
      <c r="F285" s="139"/>
      <c r="G285" s="23" t="n">
        <v>55.45</v>
      </c>
      <c r="H285" s="25" t="s">
        <v>27</v>
      </c>
      <c r="I285" s="140" t="n">
        <v>0</v>
      </c>
      <c r="J285" s="23" t="n">
        <v>0</v>
      </c>
      <c r="K285" s="23" t="n">
        <v>0</v>
      </c>
      <c r="L285" s="23" t="n">
        <v>326.854483678608</v>
      </c>
      <c r="M285" s="25" t="n">
        <v>0</v>
      </c>
      <c r="N285" s="140" t="n">
        <v>0</v>
      </c>
      <c r="O285" s="23" t="n">
        <v>11.918</v>
      </c>
      <c r="P285" s="25" t="n">
        <v>0</v>
      </c>
      <c r="Q285" s="29"/>
      <c r="R285" s="1"/>
      <c r="S285" s="1"/>
    </row>
    <row r="286" s="30" customFormat="true" ht="13.5" hidden="false" customHeight="true" outlineLevel="0" collapsed="false">
      <c r="A286" s="1"/>
      <c r="B286" s="21" t="n">
        <v>283</v>
      </c>
      <c r="C286" s="139" t="s">
        <v>224</v>
      </c>
      <c r="D286" s="139" t="s">
        <v>225</v>
      </c>
      <c r="E286" s="32" t="n">
        <v>33590</v>
      </c>
      <c r="F286" s="139"/>
      <c r="G286" s="23" t="n">
        <v>49.6</v>
      </c>
      <c r="H286" s="25" t="s">
        <v>31</v>
      </c>
      <c r="I286" s="140" t="n">
        <v>0</v>
      </c>
      <c r="J286" s="23" t="n">
        <v>0</v>
      </c>
      <c r="K286" s="23" t="n">
        <v>0</v>
      </c>
      <c r="L286" s="23" t="n">
        <v>587.442626298362</v>
      </c>
      <c r="M286" s="25" t="n">
        <v>0</v>
      </c>
      <c r="N286" s="140" t="n">
        <v>0</v>
      </c>
      <c r="O286" s="23" t="n">
        <v>38.749</v>
      </c>
      <c r="P286" s="25" t="n">
        <v>0</v>
      </c>
      <c r="Q286" s="29"/>
      <c r="R286" s="1"/>
      <c r="S286" s="1"/>
    </row>
    <row r="287" s="30" customFormat="true" ht="13.5" hidden="false" customHeight="true" outlineLevel="0" collapsed="false">
      <c r="A287" s="1"/>
      <c r="B287" s="21" t="n">
        <v>284</v>
      </c>
      <c r="C287" s="139" t="s">
        <v>224</v>
      </c>
      <c r="D287" s="139" t="s">
        <v>225</v>
      </c>
      <c r="E287" s="32" t="n">
        <v>33590</v>
      </c>
      <c r="F287" s="139"/>
      <c r="G287" s="23" t="n">
        <v>49.6</v>
      </c>
      <c r="H287" s="25" t="s">
        <v>31</v>
      </c>
      <c r="I287" s="140" t="n">
        <v>0</v>
      </c>
      <c r="J287" s="23" t="n">
        <v>0</v>
      </c>
      <c r="K287" s="23" t="n">
        <v>0</v>
      </c>
      <c r="L287" s="23" t="n">
        <v>358.382936016651</v>
      </c>
      <c r="M287" s="25" t="n">
        <v>0</v>
      </c>
      <c r="N287" s="140" t="n">
        <v>0</v>
      </c>
      <c r="O287" s="23" t="n">
        <v>23.701</v>
      </c>
      <c r="P287" s="25" t="n">
        <v>0</v>
      </c>
      <c r="Q287" s="29"/>
      <c r="R287" s="1"/>
      <c r="S287" s="1"/>
    </row>
    <row r="288" s="30" customFormat="true" ht="13.5" hidden="false" customHeight="true" outlineLevel="0" collapsed="false">
      <c r="A288" s="1"/>
      <c r="B288" s="21" t="n">
        <v>285</v>
      </c>
      <c r="C288" s="139" t="s">
        <v>224</v>
      </c>
      <c r="D288" s="139" t="s">
        <v>225</v>
      </c>
      <c r="E288" s="32" t="n">
        <v>30687</v>
      </c>
      <c r="F288" s="139"/>
      <c r="G288" s="23" t="n">
        <v>53.4</v>
      </c>
      <c r="H288" s="25" t="s">
        <v>31</v>
      </c>
      <c r="I288" s="140" t="n">
        <v>0</v>
      </c>
      <c r="J288" s="23" t="n">
        <v>0</v>
      </c>
      <c r="K288" s="23" t="n">
        <v>0</v>
      </c>
      <c r="L288" s="23" t="n">
        <v>11.7054623563788</v>
      </c>
      <c r="M288" s="25" t="n">
        <v>0</v>
      </c>
      <c r="N288" s="140" t="n">
        <v>0</v>
      </c>
      <c r="O288" s="23" t="n">
        <v>1.658</v>
      </c>
      <c r="P288" s="25" t="n">
        <v>0</v>
      </c>
      <c r="Q288" s="29"/>
      <c r="R288" s="1"/>
      <c r="S288" s="1"/>
    </row>
    <row r="289" s="30" customFormat="true" ht="13.5" hidden="false" customHeight="true" outlineLevel="0" collapsed="false">
      <c r="A289" s="1"/>
      <c r="B289" s="21" t="n">
        <v>287</v>
      </c>
      <c r="C289" s="139" t="s">
        <v>226</v>
      </c>
      <c r="D289" s="139" t="s">
        <v>490</v>
      </c>
      <c r="E289" s="56" t="n">
        <v>1967</v>
      </c>
      <c r="F289" s="139"/>
      <c r="G289" s="23" t="n">
        <v>410.1</v>
      </c>
      <c r="H289" s="25" t="s">
        <v>31</v>
      </c>
      <c r="I289" s="140" t="n">
        <v>0</v>
      </c>
      <c r="J289" s="23" t="n">
        <v>0</v>
      </c>
      <c r="K289" s="23" t="n">
        <v>385.69009811</v>
      </c>
      <c r="L289" s="23" t="n">
        <v>0</v>
      </c>
      <c r="M289" s="25" t="n">
        <v>4995.7508211</v>
      </c>
      <c r="N289" s="140" t="n">
        <v>222.425227558088</v>
      </c>
      <c r="O289" s="23" t="n">
        <v>407.972300585624</v>
      </c>
      <c r="P289" s="25" t="n">
        <v>27.4305628359523</v>
      </c>
      <c r="Q289" s="29"/>
      <c r="R289" s="1"/>
      <c r="S289" s="1"/>
    </row>
    <row r="290" s="30" customFormat="true" ht="13.5" hidden="false" customHeight="true" outlineLevel="0" collapsed="false">
      <c r="A290" s="1"/>
      <c r="B290" s="21" t="n">
        <v>288</v>
      </c>
      <c r="C290" s="139" t="s">
        <v>228</v>
      </c>
      <c r="D290" s="139" t="s">
        <v>491</v>
      </c>
      <c r="E290" s="42" t="n">
        <v>1961</v>
      </c>
      <c r="F290" s="139"/>
      <c r="G290" s="23" t="n">
        <v>139</v>
      </c>
      <c r="H290" s="25" t="s">
        <v>27</v>
      </c>
      <c r="I290" s="140" t="n">
        <v>0</v>
      </c>
      <c r="J290" s="23" t="n">
        <v>0</v>
      </c>
      <c r="K290" s="23" t="n">
        <v>0.76517707464</v>
      </c>
      <c r="L290" s="23" t="n">
        <v>0</v>
      </c>
      <c r="M290" s="25" t="n">
        <v>41.96131416</v>
      </c>
      <c r="N290" s="140" t="n">
        <v>0.0386014593333333</v>
      </c>
      <c r="O290" s="23" t="n">
        <v>0.604460477333333</v>
      </c>
      <c r="P290" s="25" t="n">
        <v>0.017268566</v>
      </c>
      <c r="Q290" s="29"/>
      <c r="R290" s="1"/>
      <c r="S290" s="1"/>
    </row>
    <row r="291" s="30" customFormat="true" ht="13.5" hidden="false" customHeight="true" outlineLevel="0" collapsed="false">
      <c r="A291" s="1"/>
      <c r="B291" s="21" t="n">
        <v>289</v>
      </c>
      <c r="C291" s="139" t="s">
        <v>228</v>
      </c>
      <c r="D291" s="139" t="s">
        <v>491</v>
      </c>
      <c r="E291" s="42" t="n">
        <v>1978</v>
      </c>
      <c r="F291" s="139"/>
      <c r="G291" s="23" t="n">
        <v>325</v>
      </c>
      <c r="H291" s="25" t="s">
        <v>27</v>
      </c>
      <c r="I291" s="140" t="n">
        <v>0</v>
      </c>
      <c r="J291" s="23" t="n">
        <v>0</v>
      </c>
      <c r="K291" s="23" t="n">
        <v>1781.1908892</v>
      </c>
      <c r="L291" s="23" t="n">
        <v>569.122946130007</v>
      </c>
      <c r="M291" s="25" t="n">
        <v>2258.711032</v>
      </c>
      <c r="N291" s="140" t="n">
        <v>249.719061063477</v>
      </c>
      <c r="O291" s="23" t="n">
        <v>124.668015803345</v>
      </c>
      <c r="P291" s="25" t="n">
        <v>3.76259688398361</v>
      </c>
      <c r="Q291" s="29"/>
      <c r="R291" s="1"/>
      <c r="S291" s="1"/>
    </row>
    <row r="292" s="30" customFormat="true" ht="13.5" hidden="false" customHeight="true" outlineLevel="0" collapsed="false">
      <c r="A292" s="1"/>
      <c r="B292" s="21" t="n">
        <v>294</v>
      </c>
      <c r="C292" s="139" t="s">
        <v>228</v>
      </c>
      <c r="D292" s="139" t="s">
        <v>491</v>
      </c>
      <c r="E292" s="48" t="n">
        <v>40118</v>
      </c>
      <c r="F292" s="139"/>
      <c r="G292" s="23" t="n">
        <v>217.1</v>
      </c>
      <c r="H292" s="25" t="s">
        <v>31</v>
      </c>
      <c r="I292" s="140" t="n">
        <v>0</v>
      </c>
      <c r="J292" s="23" t="n">
        <v>0</v>
      </c>
      <c r="K292" s="23" t="n">
        <v>0</v>
      </c>
      <c r="L292" s="23" t="n">
        <v>5543.73273518169</v>
      </c>
      <c r="M292" s="25" t="n">
        <v>0</v>
      </c>
      <c r="N292" s="140" t="n">
        <v>8.32815386083333</v>
      </c>
      <c r="O292" s="23" t="n">
        <v>86.0283648356819</v>
      </c>
      <c r="P292" s="25" t="n">
        <v>1.69105005933333</v>
      </c>
      <c r="Q292" s="29"/>
      <c r="R292" s="1"/>
      <c r="S292" s="1"/>
    </row>
    <row r="293" s="30" customFormat="true" ht="13.5" hidden="false" customHeight="true" outlineLevel="0" collapsed="false">
      <c r="A293" s="1"/>
      <c r="B293" s="21" t="n">
        <v>295</v>
      </c>
      <c r="C293" s="139" t="s">
        <v>228</v>
      </c>
      <c r="D293" s="139" t="s">
        <v>491</v>
      </c>
      <c r="E293" s="48" t="n">
        <v>40118</v>
      </c>
      <c r="F293" s="139"/>
      <c r="G293" s="23" t="n">
        <v>217.1</v>
      </c>
      <c r="H293" s="25" t="s">
        <v>31</v>
      </c>
      <c r="I293" s="140" t="n">
        <v>0</v>
      </c>
      <c r="J293" s="23" t="n">
        <v>0</v>
      </c>
      <c r="K293" s="23" t="n">
        <v>0</v>
      </c>
      <c r="L293" s="23" t="n">
        <v>5395.42621045449</v>
      </c>
      <c r="M293" s="25" t="n">
        <v>0</v>
      </c>
      <c r="N293" s="140" t="n">
        <v>11.031398685</v>
      </c>
      <c r="O293" s="23" t="n">
        <v>80.0325767924547</v>
      </c>
      <c r="P293" s="25" t="n">
        <v>2.242257277</v>
      </c>
      <c r="Q293" s="29"/>
      <c r="R293" s="1"/>
      <c r="S293" s="1"/>
    </row>
    <row r="294" s="30" customFormat="true" ht="13.5" hidden="false" customHeight="true" outlineLevel="0" collapsed="false">
      <c r="A294" s="1"/>
      <c r="B294" s="21" t="n">
        <v>296</v>
      </c>
      <c r="C294" s="139" t="s">
        <v>228</v>
      </c>
      <c r="D294" s="139" t="s">
        <v>491</v>
      </c>
      <c r="E294" s="48" t="n">
        <v>40238</v>
      </c>
      <c r="F294" s="139"/>
      <c r="G294" s="23" t="n">
        <v>217.1</v>
      </c>
      <c r="H294" s="25" t="s">
        <v>31</v>
      </c>
      <c r="I294" s="140" t="n">
        <v>0</v>
      </c>
      <c r="J294" s="23" t="n">
        <v>0</v>
      </c>
      <c r="K294" s="23" t="n">
        <v>0</v>
      </c>
      <c r="L294" s="23" t="n">
        <v>5490.89179646508</v>
      </c>
      <c r="M294" s="25" t="n">
        <v>0</v>
      </c>
      <c r="N294" s="140" t="n">
        <v>10.1234424458333</v>
      </c>
      <c r="O294" s="23" t="n">
        <v>146.25045391655</v>
      </c>
      <c r="P294" s="25" t="n">
        <v>2.03980042666667</v>
      </c>
      <c r="Q294" s="29"/>
      <c r="R294" s="1"/>
      <c r="S294" s="1"/>
    </row>
    <row r="295" s="30" customFormat="true" ht="13.5" hidden="false" customHeight="true" outlineLevel="0" collapsed="false">
      <c r="A295" s="1"/>
      <c r="B295" s="21" t="n">
        <v>297</v>
      </c>
      <c r="C295" s="139" t="s">
        <v>228</v>
      </c>
      <c r="D295" s="139" t="s">
        <v>491</v>
      </c>
      <c r="E295" s="48" t="n">
        <v>40238</v>
      </c>
      <c r="F295" s="139"/>
      <c r="G295" s="23" t="n">
        <v>217.1</v>
      </c>
      <c r="H295" s="25" t="s">
        <v>31</v>
      </c>
      <c r="I295" s="140" t="n">
        <v>0</v>
      </c>
      <c r="J295" s="23" t="n">
        <v>0</v>
      </c>
      <c r="K295" s="23" t="n">
        <v>0</v>
      </c>
      <c r="L295" s="23" t="n">
        <v>5184.31250800302</v>
      </c>
      <c r="M295" s="25" t="n">
        <v>0</v>
      </c>
      <c r="N295" s="140" t="n">
        <v>8.97119505583333</v>
      </c>
      <c r="O295" s="23" t="n">
        <v>59.7839390330792</v>
      </c>
      <c r="P295" s="25" t="n">
        <v>1.79454366166667</v>
      </c>
      <c r="Q295" s="29"/>
      <c r="R295" s="1"/>
      <c r="S295" s="1"/>
    </row>
    <row r="296" s="30" customFormat="true" ht="13.5" hidden="false" customHeight="true" outlineLevel="0" collapsed="false">
      <c r="A296" s="1"/>
      <c r="B296" s="21" t="n">
        <v>298</v>
      </c>
      <c r="C296" s="139" t="s">
        <v>235</v>
      </c>
      <c r="D296" s="139" t="s">
        <v>236</v>
      </c>
      <c r="E296" s="33" t="n">
        <v>40109</v>
      </c>
      <c r="F296" s="139"/>
      <c r="G296" s="23" t="n">
        <v>706</v>
      </c>
      <c r="H296" s="25" t="s">
        <v>31</v>
      </c>
      <c r="I296" s="140" t="n">
        <v>0</v>
      </c>
      <c r="J296" s="23" t="n">
        <v>0</v>
      </c>
      <c r="K296" s="23" t="n">
        <v>0.007</v>
      </c>
      <c r="L296" s="23" t="n">
        <v>2923.01037721546</v>
      </c>
      <c r="M296" s="25" t="n">
        <v>0</v>
      </c>
      <c r="N296" s="140" t="n">
        <v>0</v>
      </c>
      <c r="O296" s="23" t="n">
        <v>53.1</v>
      </c>
      <c r="P296" s="25" t="n">
        <v>0</v>
      </c>
      <c r="Q296" s="29"/>
      <c r="R296" s="1"/>
      <c r="S296" s="1"/>
    </row>
    <row r="297" s="30" customFormat="true" ht="13.5" hidden="false" customHeight="true" outlineLevel="0" collapsed="false">
      <c r="A297" s="1"/>
      <c r="B297" s="21" t="n">
        <v>299</v>
      </c>
      <c r="C297" s="139" t="s">
        <v>235</v>
      </c>
      <c r="D297" s="139" t="s">
        <v>236</v>
      </c>
      <c r="E297" s="33" t="n">
        <v>40177</v>
      </c>
      <c r="F297" s="139"/>
      <c r="G297" s="23" t="n">
        <v>706</v>
      </c>
      <c r="H297" s="25" t="s">
        <v>31</v>
      </c>
      <c r="I297" s="140" t="n">
        <v>0</v>
      </c>
      <c r="J297" s="23" t="n">
        <v>0</v>
      </c>
      <c r="K297" s="23" t="n">
        <v>0</v>
      </c>
      <c r="L297" s="23" t="n">
        <v>2638.26662278454</v>
      </c>
      <c r="M297" s="25" t="n">
        <v>0</v>
      </c>
      <c r="N297" s="140" t="n">
        <v>0</v>
      </c>
      <c r="O297" s="23" t="n">
        <v>43.3</v>
      </c>
      <c r="P297" s="25" t="n">
        <v>0</v>
      </c>
      <c r="Q297" s="29"/>
      <c r="R297" s="1"/>
      <c r="S297" s="1"/>
    </row>
    <row r="298" s="30" customFormat="true" ht="13.5" hidden="false" customHeight="true" outlineLevel="0" collapsed="false">
      <c r="A298" s="1"/>
      <c r="B298" s="21" t="n">
        <v>300</v>
      </c>
      <c r="C298" s="139" t="s">
        <v>237</v>
      </c>
      <c r="D298" s="139" t="s">
        <v>238</v>
      </c>
      <c r="E298" s="33" t="n">
        <v>25451</v>
      </c>
      <c r="F298" s="139"/>
      <c r="G298" s="23" t="n">
        <v>66</v>
      </c>
      <c r="H298" s="25" t="s">
        <v>27</v>
      </c>
      <c r="I298" s="140" t="n">
        <v>0</v>
      </c>
      <c r="J298" s="23" t="n">
        <v>0</v>
      </c>
      <c r="K298" s="23" t="n">
        <v>0</v>
      </c>
      <c r="L298" s="23" t="n">
        <v>382.6141218928</v>
      </c>
      <c r="M298" s="25" t="n">
        <v>0</v>
      </c>
      <c r="N298" s="140" t="n">
        <v>0</v>
      </c>
      <c r="O298" s="23" t="n">
        <v>23.92</v>
      </c>
      <c r="P298" s="25" t="n">
        <v>0</v>
      </c>
      <c r="Q298" s="29"/>
      <c r="R298" s="1"/>
      <c r="S298" s="1"/>
    </row>
    <row r="299" s="30" customFormat="true" ht="13.5" hidden="false" customHeight="true" outlineLevel="0" collapsed="false">
      <c r="A299" s="1"/>
      <c r="B299" s="21" t="n">
        <v>301</v>
      </c>
      <c r="C299" s="139" t="s">
        <v>237</v>
      </c>
      <c r="D299" s="139" t="s">
        <v>492</v>
      </c>
      <c r="E299" s="33" t="n">
        <v>25451</v>
      </c>
      <c r="F299" s="139"/>
      <c r="G299" s="23" t="n">
        <v>66</v>
      </c>
      <c r="H299" s="25" t="s">
        <v>27</v>
      </c>
      <c r="I299" s="140" t="n">
        <v>0</v>
      </c>
      <c r="J299" s="23" t="n">
        <v>0</v>
      </c>
      <c r="K299" s="23" t="n">
        <v>0</v>
      </c>
      <c r="L299" s="23" t="n">
        <v>390.0145728864</v>
      </c>
      <c r="M299" s="25" t="n">
        <v>0</v>
      </c>
      <c r="N299" s="140" t="n">
        <v>0</v>
      </c>
      <c r="O299" s="23" t="n">
        <v>24.64</v>
      </c>
      <c r="P299" s="25" t="n">
        <v>0</v>
      </c>
      <c r="Q299" s="29"/>
      <c r="R299" s="1"/>
      <c r="S299" s="1"/>
    </row>
    <row r="300" s="30" customFormat="true" ht="13.5" hidden="false" customHeight="true" outlineLevel="0" collapsed="false">
      <c r="A300" s="1"/>
      <c r="B300" s="21" t="n">
        <v>302</v>
      </c>
      <c r="C300" s="139" t="s">
        <v>237</v>
      </c>
      <c r="D300" s="139" t="s">
        <v>492</v>
      </c>
      <c r="E300" s="33" t="n">
        <v>25451</v>
      </c>
      <c r="F300" s="139"/>
      <c r="G300" s="23" t="n">
        <v>66</v>
      </c>
      <c r="H300" s="25" t="s">
        <v>27</v>
      </c>
      <c r="I300" s="140" t="n">
        <v>0</v>
      </c>
      <c r="J300" s="23" t="n">
        <v>0</v>
      </c>
      <c r="K300" s="23" t="n">
        <v>0</v>
      </c>
      <c r="L300" s="23" t="n">
        <v>391.678719152</v>
      </c>
      <c r="M300" s="25" t="n">
        <v>0</v>
      </c>
      <c r="N300" s="140" t="n">
        <v>0</v>
      </c>
      <c r="O300" s="23" t="n">
        <v>24.69</v>
      </c>
      <c r="P300" s="25" t="n">
        <v>0</v>
      </c>
      <c r="Q300" s="29"/>
      <c r="R300" s="1"/>
      <c r="S300" s="1"/>
    </row>
    <row r="301" s="30" customFormat="true" ht="13.5" hidden="false" customHeight="true" outlineLevel="0" collapsed="false">
      <c r="A301" s="1"/>
      <c r="B301" s="21" t="n">
        <v>303</v>
      </c>
      <c r="C301" s="139" t="s">
        <v>239</v>
      </c>
      <c r="D301" s="139" t="s">
        <v>240</v>
      </c>
      <c r="E301" s="24" t="s">
        <v>241</v>
      </c>
      <c r="F301" s="139" t="s">
        <v>66</v>
      </c>
      <c r="G301" s="23" t="n">
        <v>52</v>
      </c>
      <c r="H301" s="25" t="s">
        <v>27</v>
      </c>
      <c r="I301" s="140" t="n">
        <v>0</v>
      </c>
      <c r="J301" s="23" t="n">
        <v>0</v>
      </c>
      <c r="K301" s="23" t="n">
        <v>444.76415823</v>
      </c>
      <c r="L301" s="23" t="n">
        <v>0</v>
      </c>
      <c r="M301" s="25" t="n">
        <v>332.32464557</v>
      </c>
      <c r="N301" s="140" t="n">
        <v>182</v>
      </c>
      <c r="O301" s="23" t="n">
        <v>98</v>
      </c>
      <c r="P301" s="25" t="n">
        <v>10</v>
      </c>
      <c r="Q301" s="29"/>
      <c r="R301" s="1"/>
      <c r="S301" s="1"/>
    </row>
    <row r="302" s="30" customFormat="true" ht="13.5" hidden="false" customHeight="true" outlineLevel="0" collapsed="false">
      <c r="A302" s="1"/>
      <c r="B302" s="21" t="n">
        <v>304</v>
      </c>
      <c r="C302" s="139" t="s">
        <v>239</v>
      </c>
      <c r="D302" s="139" t="s">
        <v>240</v>
      </c>
      <c r="E302" s="24" t="s">
        <v>241</v>
      </c>
      <c r="F302" s="139" t="s">
        <v>66</v>
      </c>
      <c r="G302" s="23" t="n">
        <v>52</v>
      </c>
      <c r="H302" s="25" t="s">
        <v>27</v>
      </c>
      <c r="I302" s="140" t="n">
        <v>0</v>
      </c>
      <c r="J302" s="23" t="n">
        <v>0</v>
      </c>
      <c r="K302" s="23" t="n">
        <v>657.11014686</v>
      </c>
      <c r="L302" s="23" t="n">
        <v>0</v>
      </c>
      <c r="M302" s="25" t="n">
        <v>386.01591248</v>
      </c>
      <c r="N302" s="140" t="n">
        <v>273</v>
      </c>
      <c r="O302" s="23" t="n">
        <v>138</v>
      </c>
      <c r="P302" s="25" t="n">
        <v>15</v>
      </c>
      <c r="Q302" s="29"/>
      <c r="R302" s="1"/>
      <c r="S302" s="1"/>
    </row>
    <row r="303" s="30" customFormat="true" ht="13.5" hidden="false" customHeight="true" outlineLevel="0" collapsed="false">
      <c r="A303" s="1"/>
      <c r="B303" s="21" t="n">
        <v>305</v>
      </c>
      <c r="C303" s="139" t="s">
        <v>239</v>
      </c>
      <c r="D303" s="139" t="s">
        <v>240</v>
      </c>
      <c r="E303" s="24" t="s">
        <v>241</v>
      </c>
      <c r="F303" s="139" t="s">
        <v>66</v>
      </c>
      <c r="G303" s="23" t="n">
        <v>59</v>
      </c>
      <c r="H303" s="25" t="s">
        <v>27</v>
      </c>
      <c r="I303" s="140" t="n">
        <v>0</v>
      </c>
      <c r="J303" s="23" t="n">
        <v>0</v>
      </c>
      <c r="K303" s="23" t="n">
        <v>0</v>
      </c>
      <c r="L303" s="23" t="n">
        <v>0</v>
      </c>
      <c r="M303" s="25" t="n">
        <v>938.49401487</v>
      </c>
      <c r="N303" s="140" t="n">
        <v>4.90953164988669</v>
      </c>
      <c r="O303" s="23" t="n">
        <v>32.1581054558654</v>
      </c>
      <c r="P303" s="25" t="n">
        <v>1.34237963141456</v>
      </c>
      <c r="Q303" s="29"/>
      <c r="R303" s="1"/>
      <c r="S303" s="1"/>
    </row>
    <row r="304" s="30" customFormat="true" ht="13.5" hidden="false" customHeight="true" outlineLevel="0" collapsed="false">
      <c r="A304" s="1"/>
      <c r="B304" s="21" t="n">
        <v>306</v>
      </c>
      <c r="C304" s="139" t="s">
        <v>239</v>
      </c>
      <c r="D304" s="139" t="s">
        <v>240</v>
      </c>
      <c r="E304" s="24" t="s">
        <v>241</v>
      </c>
      <c r="F304" s="139"/>
      <c r="G304" s="23" t="n">
        <v>62</v>
      </c>
      <c r="H304" s="25" t="s">
        <v>31</v>
      </c>
      <c r="I304" s="140" t="n">
        <v>0</v>
      </c>
      <c r="J304" s="23" t="n">
        <v>0</v>
      </c>
      <c r="K304" s="23" t="n">
        <v>5.2581850611</v>
      </c>
      <c r="L304" s="23" t="n">
        <v>0</v>
      </c>
      <c r="M304" s="25" t="n">
        <v>1406.8458507</v>
      </c>
      <c r="N304" s="140" t="n">
        <v>0.178774593909987</v>
      </c>
      <c r="O304" s="23" t="n">
        <v>101.632335535039</v>
      </c>
      <c r="P304" s="25" t="n">
        <v>0.643334884163925</v>
      </c>
      <c r="Q304" s="29"/>
      <c r="R304" s="1"/>
      <c r="S304" s="1"/>
    </row>
    <row r="305" s="30" customFormat="true" ht="13.5" hidden="false" customHeight="true" outlineLevel="0" collapsed="false">
      <c r="A305" s="1"/>
      <c r="B305" s="21" t="n">
        <v>307</v>
      </c>
      <c r="C305" s="139" t="s">
        <v>239</v>
      </c>
      <c r="D305" s="139" t="s">
        <v>240</v>
      </c>
      <c r="E305" s="24" t="s">
        <v>241</v>
      </c>
      <c r="F305" s="139"/>
      <c r="G305" s="23" t="n">
        <v>62</v>
      </c>
      <c r="H305" s="25" t="s">
        <v>31</v>
      </c>
      <c r="I305" s="140" t="n">
        <v>0</v>
      </c>
      <c r="J305" s="23" t="n">
        <v>0</v>
      </c>
      <c r="K305" s="23" t="n">
        <v>46.08660283</v>
      </c>
      <c r="L305" s="23" t="n">
        <v>0</v>
      </c>
      <c r="M305" s="25" t="n">
        <v>1440.3732746</v>
      </c>
      <c r="N305" s="140" t="n">
        <v>1.47729198826674</v>
      </c>
      <c r="O305" s="23" t="n">
        <v>123.273422037103</v>
      </c>
      <c r="P305" s="25" t="n">
        <v>0.962121409746268</v>
      </c>
      <c r="Q305" s="29"/>
      <c r="R305" s="1"/>
      <c r="S305" s="1"/>
    </row>
    <row r="306" s="30" customFormat="true" ht="13.5" hidden="false" customHeight="true" outlineLevel="0" collapsed="false">
      <c r="A306" s="1"/>
      <c r="B306" s="21" t="n">
        <v>308</v>
      </c>
      <c r="C306" s="139" t="s">
        <v>239</v>
      </c>
      <c r="D306" s="139" t="s">
        <v>240</v>
      </c>
      <c r="E306" s="24" t="s">
        <v>241</v>
      </c>
      <c r="F306" s="139" t="s">
        <v>66</v>
      </c>
      <c r="G306" s="23" t="n">
        <v>74</v>
      </c>
      <c r="H306" s="25" t="s">
        <v>27</v>
      </c>
      <c r="I306" s="140" t="n">
        <v>0</v>
      </c>
      <c r="J306" s="23" t="n">
        <v>0</v>
      </c>
      <c r="K306" s="23" t="n">
        <v>766.83758689</v>
      </c>
      <c r="L306" s="23" t="n">
        <v>0</v>
      </c>
      <c r="M306" s="25" t="n">
        <v>617.93013435</v>
      </c>
      <c r="N306" s="140" t="n">
        <v>326</v>
      </c>
      <c r="O306" s="23" t="n">
        <v>172</v>
      </c>
      <c r="P306" s="25" t="n">
        <v>18</v>
      </c>
      <c r="Q306" s="29"/>
      <c r="R306" s="1"/>
      <c r="S306" s="1"/>
    </row>
    <row r="307" s="30" customFormat="true" ht="13.5" hidden="false" customHeight="true" outlineLevel="0" collapsed="false">
      <c r="A307" s="1"/>
      <c r="B307" s="21" t="n">
        <v>309</v>
      </c>
      <c r="C307" s="139" t="s">
        <v>239</v>
      </c>
      <c r="D307" s="139" t="s">
        <v>240</v>
      </c>
      <c r="E307" s="24" t="s">
        <v>241</v>
      </c>
      <c r="F307" s="139" t="s">
        <v>66</v>
      </c>
      <c r="G307" s="23" t="n">
        <v>87</v>
      </c>
      <c r="H307" s="25" t="s">
        <v>27</v>
      </c>
      <c r="I307" s="140" t="n">
        <v>0</v>
      </c>
      <c r="J307" s="23" t="n">
        <v>0</v>
      </c>
      <c r="K307" s="23" t="n">
        <v>0</v>
      </c>
      <c r="L307" s="23" t="n">
        <v>0</v>
      </c>
      <c r="M307" s="25" t="n">
        <v>1369.2253132</v>
      </c>
      <c r="N307" s="140" t="n">
        <v>7.16281074215462</v>
      </c>
      <c r="O307" s="23" t="n">
        <v>65.8565233595943</v>
      </c>
      <c r="P307" s="25" t="n">
        <v>0.516521751839955</v>
      </c>
      <c r="Q307" s="29"/>
      <c r="R307" s="1"/>
      <c r="S307" s="1"/>
    </row>
    <row r="308" s="30" customFormat="true" ht="13.5" hidden="false" customHeight="true" outlineLevel="0" collapsed="false">
      <c r="A308" s="1"/>
      <c r="B308" s="21" t="n">
        <v>310</v>
      </c>
      <c r="C308" s="139" t="s">
        <v>239</v>
      </c>
      <c r="D308" s="139" t="s">
        <v>240</v>
      </c>
      <c r="E308" s="24" t="s">
        <v>241</v>
      </c>
      <c r="F308" s="139" t="s">
        <v>66</v>
      </c>
      <c r="G308" s="23" t="n">
        <v>92</v>
      </c>
      <c r="H308" s="25" t="s">
        <v>27</v>
      </c>
      <c r="I308" s="140" t="n">
        <v>0</v>
      </c>
      <c r="J308" s="23" t="n">
        <v>0</v>
      </c>
      <c r="K308" s="23" t="n">
        <v>0</v>
      </c>
      <c r="L308" s="23" t="n">
        <v>0</v>
      </c>
      <c r="M308" s="25" t="n">
        <v>1651.6167153</v>
      </c>
      <c r="N308" s="140" t="n">
        <v>8.64008124585156</v>
      </c>
      <c r="O308" s="23" t="n">
        <v>162.058225660064</v>
      </c>
      <c r="P308" s="25" t="n">
        <v>0.212875448542121</v>
      </c>
      <c r="Q308" s="29"/>
      <c r="R308" s="1"/>
      <c r="S308" s="1"/>
    </row>
    <row r="309" s="30" customFormat="true" ht="13.5" hidden="false" customHeight="true" outlineLevel="0" collapsed="false">
      <c r="A309" s="1"/>
      <c r="B309" s="21" t="n">
        <v>311</v>
      </c>
      <c r="C309" s="139" t="s">
        <v>239</v>
      </c>
      <c r="D309" s="139" t="s">
        <v>240</v>
      </c>
      <c r="E309" s="24" t="s">
        <v>241</v>
      </c>
      <c r="F309" s="139" t="s">
        <v>66</v>
      </c>
      <c r="G309" s="23" t="n">
        <v>102</v>
      </c>
      <c r="H309" s="25" t="s">
        <v>27</v>
      </c>
      <c r="I309" s="140" t="n">
        <v>0</v>
      </c>
      <c r="J309" s="23" t="n">
        <v>0</v>
      </c>
      <c r="K309" s="23" t="n">
        <v>0</v>
      </c>
      <c r="L309" s="23" t="n">
        <v>0</v>
      </c>
      <c r="M309" s="25" t="n">
        <v>2413.0933025</v>
      </c>
      <c r="N309" s="140" t="n">
        <v>12.6235839069247</v>
      </c>
      <c r="O309" s="23" t="n">
        <v>161.691078242269</v>
      </c>
      <c r="P309" s="25" t="n">
        <v>2.30105342295389</v>
      </c>
      <c r="Q309" s="29"/>
      <c r="R309" s="1"/>
      <c r="S309" s="1"/>
    </row>
    <row r="310" s="30" customFormat="true" ht="13.5" hidden="false" customHeight="true" outlineLevel="0" collapsed="false">
      <c r="A310" s="1"/>
      <c r="B310" s="21" t="n">
        <v>312</v>
      </c>
      <c r="C310" s="139" t="s">
        <v>239</v>
      </c>
      <c r="D310" s="139" t="s">
        <v>240</v>
      </c>
      <c r="E310" s="24" t="s">
        <v>241</v>
      </c>
      <c r="F310" s="139" t="s">
        <v>66</v>
      </c>
      <c r="G310" s="23" t="n">
        <v>167</v>
      </c>
      <c r="H310" s="25" t="s">
        <v>27</v>
      </c>
      <c r="I310" s="140" t="n">
        <v>0</v>
      </c>
      <c r="J310" s="23" t="n">
        <v>0</v>
      </c>
      <c r="K310" s="23" t="n">
        <v>1392.8901099</v>
      </c>
      <c r="L310" s="23" t="n">
        <v>0</v>
      </c>
      <c r="M310" s="25" t="n">
        <v>1000.3353113</v>
      </c>
      <c r="N310" s="140" t="n">
        <v>563</v>
      </c>
      <c r="O310" s="23" t="n">
        <v>262</v>
      </c>
      <c r="P310" s="25" t="n">
        <v>18</v>
      </c>
      <c r="Q310" s="29"/>
      <c r="R310" s="1"/>
      <c r="S310" s="1"/>
    </row>
    <row r="311" s="30" customFormat="true" ht="13.5" hidden="false" customHeight="true" outlineLevel="0" collapsed="false">
      <c r="A311" s="1"/>
      <c r="B311" s="21" t="n">
        <v>313</v>
      </c>
      <c r="C311" s="139" t="s">
        <v>243</v>
      </c>
      <c r="D311" s="139" t="s">
        <v>244</v>
      </c>
      <c r="E311" s="42" t="n">
        <v>1971</v>
      </c>
      <c r="F311" s="139"/>
      <c r="G311" s="60" t="n">
        <v>60</v>
      </c>
      <c r="H311" s="25" t="s">
        <v>27</v>
      </c>
      <c r="I311" s="140" t="n">
        <v>0</v>
      </c>
      <c r="J311" s="23" t="n">
        <v>0</v>
      </c>
      <c r="K311" s="23" t="n">
        <v>0</v>
      </c>
      <c r="L311" s="23" t="n">
        <v>48.854295</v>
      </c>
      <c r="M311" s="25" t="n">
        <v>0</v>
      </c>
      <c r="N311" s="140" t="n">
        <v>0</v>
      </c>
      <c r="O311" s="23" t="n">
        <v>3.09</v>
      </c>
      <c r="P311" s="25" t="n">
        <v>0</v>
      </c>
      <c r="Q311" s="29"/>
      <c r="R311" s="1"/>
      <c r="S311" s="1"/>
    </row>
    <row r="312" s="72" customFormat="true" ht="13.5" hidden="false" customHeight="true" outlineLevel="0" collapsed="false">
      <c r="A312" s="61"/>
      <c r="B312" s="62" t="n">
        <v>314</v>
      </c>
      <c r="C312" s="149" t="s">
        <v>243</v>
      </c>
      <c r="D312" s="149" t="s">
        <v>244</v>
      </c>
      <c r="E312" s="65" t="n">
        <v>1971</v>
      </c>
      <c r="F312" s="149"/>
      <c r="G312" s="66" t="n">
        <v>42</v>
      </c>
      <c r="H312" s="67" t="s">
        <v>27</v>
      </c>
      <c r="I312" s="150" t="n">
        <v>0</v>
      </c>
      <c r="J312" s="64" t="n">
        <v>0</v>
      </c>
      <c r="K312" s="64" t="n">
        <v>0</v>
      </c>
      <c r="L312" s="64" t="n">
        <v>58.92236</v>
      </c>
      <c r="M312" s="67" t="n">
        <v>0</v>
      </c>
      <c r="N312" s="150" t="n">
        <v>0</v>
      </c>
      <c r="O312" s="64" t="n">
        <v>3.26</v>
      </c>
      <c r="P312" s="67" t="n">
        <v>0</v>
      </c>
      <c r="Q312" s="71"/>
      <c r="R312" s="61"/>
      <c r="S312" s="61"/>
    </row>
    <row r="313" s="72" customFormat="true" ht="13.5" hidden="false" customHeight="true" outlineLevel="0" collapsed="false">
      <c r="A313" s="61"/>
      <c r="B313" s="62" t="n">
        <v>315</v>
      </c>
      <c r="C313" s="149" t="s">
        <v>243</v>
      </c>
      <c r="D313" s="149" t="s">
        <v>244</v>
      </c>
      <c r="E313" s="65" t="n">
        <v>1971</v>
      </c>
      <c r="F313" s="149"/>
      <c r="G313" s="66" t="n">
        <v>42</v>
      </c>
      <c r="H313" s="67" t="s">
        <v>27</v>
      </c>
      <c r="I313" s="150" t="n">
        <v>0</v>
      </c>
      <c r="J313" s="64" t="n">
        <v>0</v>
      </c>
      <c r="K313" s="64" t="n">
        <v>0</v>
      </c>
      <c r="L313" s="64" t="n">
        <v>55.651645</v>
      </c>
      <c r="M313" s="67" t="n">
        <v>0</v>
      </c>
      <c r="N313" s="150" t="n">
        <v>0</v>
      </c>
      <c r="O313" s="64" t="n">
        <v>2.32</v>
      </c>
      <c r="P313" s="67" t="n">
        <v>0</v>
      </c>
      <c r="Q313" s="71"/>
      <c r="R313" s="61"/>
      <c r="S313" s="61"/>
    </row>
    <row r="314" s="72" customFormat="true" ht="13.5" hidden="false" customHeight="true" outlineLevel="0" collapsed="false">
      <c r="A314" s="61"/>
      <c r="B314" s="62" t="n">
        <v>316</v>
      </c>
      <c r="C314" s="149" t="s">
        <v>243</v>
      </c>
      <c r="D314" s="149" t="s">
        <v>244</v>
      </c>
      <c r="E314" s="65" t="n">
        <v>1971</v>
      </c>
      <c r="F314" s="149"/>
      <c r="G314" s="66" t="n">
        <v>31</v>
      </c>
      <c r="H314" s="67" t="s">
        <v>27</v>
      </c>
      <c r="I314" s="150" t="n">
        <v>0</v>
      </c>
      <c r="J314" s="64" t="n">
        <v>0</v>
      </c>
      <c r="K314" s="64" t="n">
        <v>0</v>
      </c>
      <c r="L314" s="64" t="n">
        <v>64.0871</v>
      </c>
      <c r="M314" s="67" t="n">
        <v>0</v>
      </c>
      <c r="N314" s="150" t="n">
        <v>0</v>
      </c>
      <c r="O314" s="64" t="n">
        <v>3.42</v>
      </c>
      <c r="P314" s="67" t="n">
        <v>0</v>
      </c>
      <c r="Q314" s="71"/>
      <c r="R314" s="61"/>
      <c r="S314" s="61"/>
    </row>
    <row r="315" s="30" customFormat="true" ht="13.5" hidden="false" customHeight="true" outlineLevel="0" collapsed="false">
      <c r="A315" s="1"/>
      <c r="B315" s="21" t="n">
        <v>317</v>
      </c>
      <c r="C315" s="139" t="s">
        <v>243</v>
      </c>
      <c r="D315" s="139" t="s">
        <v>493</v>
      </c>
      <c r="E315" s="33" t="n">
        <v>33577</v>
      </c>
      <c r="F315" s="139"/>
      <c r="G315" s="23" t="n">
        <v>96</v>
      </c>
      <c r="H315" s="25" t="s">
        <v>27</v>
      </c>
      <c r="I315" s="140" t="n">
        <v>0</v>
      </c>
      <c r="J315" s="23" t="n">
        <v>0</v>
      </c>
      <c r="K315" s="23" t="n">
        <v>0</v>
      </c>
      <c r="L315" s="23" t="n">
        <v>24.011578998</v>
      </c>
      <c r="M315" s="25" t="n">
        <v>0</v>
      </c>
      <c r="N315" s="140" t="n">
        <v>0.003</v>
      </c>
      <c r="O315" s="23" t="n">
        <v>0.74</v>
      </c>
      <c r="P315" s="25" t="n">
        <v>0.0006</v>
      </c>
      <c r="Q315" s="29"/>
      <c r="R315" s="1"/>
      <c r="S315" s="1"/>
    </row>
    <row r="316" s="30" customFormat="true" ht="13.5" hidden="false" customHeight="true" outlineLevel="0" collapsed="false">
      <c r="A316" s="1"/>
      <c r="B316" s="21" t="n">
        <v>318</v>
      </c>
      <c r="C316" s="139" t="s">
        <v>248</v>
      </c>
      <c r="D316" s="139" t="s">
        <v>249</v>
      </c>
      <c r="E316" s="24" t="n">
        <v>2010</v>
      </c>
      <c r="F316" s="139"/>
      <c r="G316" s="23" t="n">
        <v>85</v>
      </c>
      <c r="H316" s="25" t="s">
        <v>27</v>
      </c>
      <c r="I316" s="140" t="n">
        <v>0</v>
      </c>
      <c r="J316" s="23" t="n">
        <v>0</v>
      </c>
      <c r="K316" s="23" t="n">
        <v>0</v>
      </c>
      <c r="L316" s="23" t="n">
        <v>734.016131406</v>
      </c>
      <c r="M316" s="25" t="n">
        <v>0</v>
      </c>
      <c r="N316" s="140" t="n">
        <v>0</v>
      </c>
      <c r="O316" s="23" t="n">
        <v>19.602</v>
      </c>
      <c r="P316" s="25" t="n">
        <v>0</v>
      </c>
      <c r="Q316" s="29"/>
      <c r="R316" s="1"/>
      <c r="S316" s="1"/>
    </row>
    <row r="317" s="30" customFormat="true" ht="13.5" hidden="false" customHeight="true" outlineLevel="0" collapsed="false">
      <c r="A317" s="1"/>
      <c r="B317" s="21" t="n">
        <v>319</v>
      </c>
      <c r="C317" s="139" t="s">
        <v>248</v>
      </c>
      <c r="D317" s="139" t="s">
        <v>249</v>
      </c>
      <c r="E317" s="24" t="n">
        <v>1993</v>
      </c>
      <c r="F317" s="139"/>
      <c r="G317" s="23" t="n">
        <v>202</v>
      </c>
      <c r="H317" s="25" t="s">
        <v>27</v>
      </c>
      <c r="I317" s="140" t="n">
        <v>0</v>
      </c>
      <c r="J317" s="23" t="n">
        <v>0</v>
      </c>
      <c r="K317" s="23" t="n">
        <v>0</v>
      </c>
      <c r="L317" s="23" t="n">
        <v>273.848681715</v>
      </c>
      <c r="M317" s="25" t="n">
        <v>0</v>
      </c>
      <c r="N317" s="140" t="n">
        <v>0</v>
      </c>
      <c r="O317" s="23" t="n">
        <v>9.715</v>
      </c>
      <c r="P317" s="25" t="n">
        <v>0</v>
      </c>
      <c r="Q317" s="29"/>
      <c r="R317" s="1"/>
      <c r="S317" s="1"/>
    </row>
    <row r="318" s="30" customFormat="true" ht="13.5" hidden="false" customHeight="true" outlineLevel="0" collapsed="false">
      <c r="A318" s="1"/>
      <c r="B318" s="21" t="n">
        <v>320</v>
      </c>
      <c r="C318" s="139" t="s">
        <v>243</v>
      </c>
      <c r="D318" s="139" t="s">
        <v>437</v>
      </c>
      <c r="E318" s="33" t="n">
        <v>39493</v>
      </c>
      <c r="F318" s="139"/>
      <c r="G318" s="23" t="n">
        <v>91</v>
      </c>
      <c r="H318" s="25" t="s">
        <v>27</v>
      </c>
      <c r="I318" s="140" t="n">
        <v>0</v>
      </c>
      <c r="J318" s="23" t="n">
        <v>0</v>
      </c>
      <c r="K318" s="23" t="n">
        <v>0</v>
      </c>
      <c r="L318" s="23" t="n">
        <v>1649.50633673</v>
      </c>
      <c r="M318" s="25" t="n">
        <v>0</v>
      </c>
      <c r="N318" s="140" t="n">
        <v>0</v>
      </c>
      <c r="O318" s="23" t="n">
        <v>10.774</v>
      </c>
      <c r="P318" s="25" t="n">
        <v>0.161</v>
      </c>
      <c r="Q318" s="29"/>
      <c r="R318" s="1"/>
      <c r="S318" s="1"/>
    </row>
    <row r="319" s="30" customFormat="true" ht="13.5" hidden="false" customHeight="true" outlineLevel="0" collapsed="false">
      <c r="A319" s="1"/>
      <c r="B319" s="21" t="n">
        <v>322</v>
      </c>
      <c r="C319" s="139" t="s">
        <v>248</v>
      </c>
      <c r="D319" s="139" t="s">
        <v>255</v>
      </c>
      <c r="E319" s="54" t="n">
        <v>1972</v>
      </c>
      <c r="F319" s="139"/>
      <c r="G319" s="23" t="n">
        <v>51.8</v>
      </c>
      <c r="H319" s="25" t="s">
        <v>27</v>
      </c>
      <c r="I319" s="140" t="n">
        <v>0</v>
      </c>
      <c r="J319" s="23" t="n">
        <v>0</v>
      </c>
      <c r="K319" s="23" t="n">
        <v>0</v>
      </c>
      <c r="L319" s="23" t="n">
        <v>79.74642554</v>
      </c>
      <c r="M319" s="25" t="n">
        <v>0</v>
      </c>
      <c r="N319" s="140" t="n">
        <v>0</v>
      </c>
      <c r="O319" s="23" t="n">
        <v>5.17</v>
      </c>
      <c r="P319" s="25" t="n">
        <v>0</v>
      </c>
      <c r="Q319" s="29"/>
      <c r="R319" s="1"/>
      <c r="S319" s="1"/>
    </row>
    <row r="320" s="30" customFormat="true" ht="13.5" hidden="false" customHeight="true" outlineLevel="0" collapsed="false">
      <c r="A320" s="1"/>
      <c r="B320" s="21" t="n">
        <v>323</v>
      </c>
      <c r="C320" s="139" t="s">
        <v>248</v>
      </c>
      <c r="D320" s="139" t="s">
        <v>255</v>
      </c>
      <c r="E320" s="54" t="n">
        <v>1972</v>
      </c>
      <c r="F320" s="139"/>
      <c r="G320" s="23" t="n">
        <v>77.7</v>
      </c>
      <c r="H320" s="25" t="s">
        <v>27</v>
      </c>
      <c r="I320" s="140" t="n">
        <v>0</v>
      </c>
      <c r="J320" s="23" t="n">
        <v>0</v>
      </c>
      <c r="K320" s="23" t="n">
        <v>0</v>
      </c>
      <c r="L320" s="23" t="n">
        <v>237.05708277</v>
      </c>
      <c r="M320" s="25" t="n">
        <v>0</v>
      </c>
      <c r="N320" s="140" t="n">
        <v>0</v>
      </c>
      <c r="O320" s="23" t="n">
        <v>15.368</v>
      </c>
      <c r="P320" s="25" t="n">
        <v>0</v>
      </c>
      <c r="Q320" s="29"/>
      <c r="R320" s="1"/>
      <c r="S320" s="1"/>
    </row>
    <row r="321" s="30" customFormat="true" ht="13.5" hidden="false" customHeight="true" outlineLevel="0" collapsed="false">
      <c r="A321" s="1"/>
      <c r="B321" s="21" t="n">
        <v>324</v>
      </c>
      <c r="C321" s="139" t="s">
        <v>256</v>
      </c>
      <c r="D321" s="139" t="s">
        <v>257</v>
      </c>
      <c r="E321" s="54" t="n">
        <v>1959</v>
      </c>
      <c r="F321" s="139"/>
      <c r="G321" s="23" t="n">
        <v>50</v>
      </c>
      <c r="H321" s="25" t="s">
        <v>27</v>
      </c>
      <c r="I321" s="140" t="n">
        <v>0</v>
      </c>
      <c r="J321" s="23" t="n">
        <v>0</v>
      </c>
      <c r="K321" s="23" t="n">
        <v>0</v>
      </c>
      <c r="L321" s="23" t="n">
        <v>138.0875311768</v>
      </c>
      <c r="M321" s="25" t="n">
        <v>0</v>
      </c>
      <c r="N321" s="140" t="n">
        <v>0</v>
      </c>
      <c r="O321" s="23" t="n">
        <v>4.922</v>
      </c>
      <c r="P321" s="25" t="n">
        <v>0</v>
      </c>
      <c r="Q321" s="29"/>
      <c r="R321" s="1"/>
      <c r="S321" s="1"/>
    </row>
    <row r="322" s="30" customFormat="true" ht="13.5" hidden="false" customHeight="true" outlineLevel="0" collapsed="false">
      <c r="A322" s="1"/>
      <c r="B322" s="21" t="n">
        <v>325</v>
      </c>
      <c r="C322" s="139" t="s">
        <v>256</v>
      </c>
      <c r="D322" s="139" t="s">
        <v>257</v>
      </c>
      <c r="E322" s="54" t="n">
        <v>1959</v>
      </c>
      <c r="F322" s="139"/>
      <c r="G322" s="23" t="n">
        <v>57</v>
      </c>
      <c r="H322" s="25" t="s">
        <v>27</v>
      </c>
      <c r="I322" s="140" t="n">
        <v>0</v>
      </c>
      <c r="J322" s="23" t="n">
        <v>0</v>
      </c>
      <c r="K322" s="23" t="n">
        <v>0</v>
      </c>
      <c r="L322" s="23" t="n">
        <v>15.712352370252</v>
      </c>
      <c r="M322" s="25" t="n">
        <v>0</v>
      </c>
      <c r="N322" s="140" t="n">
        <v>0</v>
      </c>
      <c r="O322" s="23" t="n">
        <v>0.545</v>
      </c>
      <c r="P322" s="25" t="n">
        <v>0</v>
      </c>
      <c r="Q322" s="29"/>
      <c r="R322" s="1"/>
      <c r="S322" s="1"/>
    </row>
    <row r="323" s="30" customFormat="true" ht="13.5" hidden="false" customHeight="true" outlineLevel="0" collapsed="false">
      <c r="A323" s="1"/>
      <c r="B323" s="21" t="n">
        <v>326</v>
      </c>
      <c r="C323" s="139" t="s">
        <v>256</v>
      </c>
      <c r="D323" s="139" t="s">
        <v>257</v>
      </c>
      <c r="E323" s="54" t="n">
        <v>1959</v>
      </c>
      <c r="F323" s="139"/>
      <c r="G323" s="23" t="n">
        <v>60</v>
      </c>
      <c r="H323" s="25" t="s">
        <v>27</v>
      </c>
      <c r="I323" s="140" t="n">
        <v>0</v>
      </c>
      <c r="J323" s="23" t="n">
        <v>0</v>
      </c>
      <c r="K323" s="23" t="n">
        <v>0</v>
      </c>
      <c r="L323" s="23" t="n">
        <v>507.189464121002</v>
      </c>
      <c r="M323" s="25" t="n">
        <v>0</v>
      </c>
      <c r="N323" s="140" t="n">
        <v>0</v>
      </c>
      <c r="O323" s="23" t="n">
        <v>19.637</v>
      </c>
      <c r="P323" s="25" t="n">
        <v>0</v>
      </c>
      <c r="Q323" s="29"/>
      <c r="R323" s="1"/>
      <c r="S323" s="1"/>
    </row>
    <row r="324" s="30" customFormat="true" ht="13.5" hidden="false" customHeight="true" outlineLevel="0" collapsed="false">
      <c r="A324" s="1"/>
      <c r="B324" s="21" t="n">
        <v>327</v>
      </c>
      <c r="C324" s="139" t="s">
        <v>256</v>
      </c>
      <c r="D324" s="139" t="s">
        <v>258</v>
      </c>
      <c r="E324" s="50" t="n">
        <v>32690</v>
      </c>
      <c r="F324" s="139"/>
      <c r="G324" s="23" t="n">
        <v>96</v>
      </c>
      <c r="H324" s="25" t="s">
        <v>27</v>
      </c>
      <c r="I324" s="140" t="n">
        <v>0</v>
      </c>
      <c r="J324" s="23" t="n">
        <v>0</v>
      </c>
      <c r="K324" s="23" t="n">
        <v>0</v>
      </c>
      <c r="L324" s="23" t="n">
        <v>2081.7099447</v>
      </c>
      <c r="M324" s="25" t="n">
        <v>0</v>
      </c>
      <c r="N324" s="140" t="n">
        <v>0</v>
      </c>
      <c r="O324" s="23" t="n">
        <v>298.8</v>
      </c>
      <c r="P324" s="25" t="n">
        <v>0</v>
      </c>
      <c r="Q324" s="29"/>
      <c r="R324" s="1"/>
      <c r="S324" s="1"/>
    </row>
    <row r="325" s="30" customFormat="true" ht="13.5" hidden="false" customHeight="true" outlineLevel="0" collapsed="false">
      <c r="A325" s="1"/>
      <c r="B325" s="21" t="n">
        <v>328</v>
      </c>
      <c r="C325" s="139" t="s">
        <v>256</v>
      </c>
      <c r="D325" s="139" t="s">
        <v>258</v>
      </c>
      <c r="E325" s="50" t="n">
        <v>12420</v>
      </c>
      <c r="F325" s="139"/>
      <c r="G325" s="23" t="n">
        <v>122</v>
      </c>
      <c r="H325" s="25" t="s">
        <v>27</v>
      </c>
      <c r="I325" s="140" t="n">
        <v>0</v>
      </c>
      <c r="J325" s="23" t="n">
        <v>0</v>
      </c>
      <c r="K325" s="23" t="n">
        <v>0</v>
      </c>
      <c r="L325" s="23" t="n">
        <v>188.557422904822</v>
      </c>
      <c r="M325" s="25" t="n">
        <v>0</v>
      </c>
      <c r="N325" s="140" t="n">
        <v>0</v>
      </c>
      <c r="O325" s="23" t="n">
        <v>6</v>
      </c>
      <c r="P325" s="25" t="n">
        <v>0</v>
      </c>
      <c r="Q325" s="29"/>
      <c r="R325" s="1"/>
      <c r="S325" s="1"/>
    </row>
    <row r="326" s="30" customFormat="true" ht="13.5" hidden="false" customHeight="true" outlineLevel="0" collapsed="false">
      <c r="A326" s="1"/>
      <c r="B326" s="21" t="n">
        <v>329</v>
      </c>
      <c r="C326" s="139" t="s">
        <v>256</v>
      </c>
      <c r="D326" s="139" t="s">
        <v>258</v>
      </c>
      <c r="E326" s="75" t="s">
        <v>259</v>
      </c>
      <c r="F326" s="139"/>
      <c r="G326" s="23" t="n">
        <v>162</v>
      </c>
      <c r="H326" s="25" t="s">
        <v>27</v>
      </c>
      <c r="I326" s="140" t="n">
        <v>0</v>
      </c>
      <c r="J326" s="23" t="n">
        <v>0</v>
      </c>
      <c r="K326" s="23" t="n">
        <v>0</v>
      </c>
      <c r="L326" s="23" t="n">
        <v>296.787474477869</v>
      </c>
      <c r="M326" s="25" t="n">
        <v>0</v>
      </c>
      <c r="N326" s="140" t="n">
        <v>0</v>
      </c>
      <c r="O326" s="23" t="n">
        <v>9.6</v>
      </c>
      <c r="P326" s="25" t="n">
        <v>0</v>
      </c>
      <c r="Q326" s="29"/>
      <c r="R326" s="1"/>
      <c r="S326" s="1"/>
    </row>
    <row r="327" s="30" customFormat="true" ht="13.5" hidden="false" customHeight="true" outlineLevel="0" collapsed="false">
      <c r="A327" s="1"/>
      <c r="B327" s="21" t="n">
        <v>330</v>
      </c>
      <c r="C327" s="139" t="s">
        <v>256</v>
      </c>
      <c r="D327" s="139" t="s">
        <v>258</v>
      </c>
      <c r="E327" s="50" t="n">
        <v>21186</v>
      </c>
      <c r="F327" s="139"/>
      <c r="G327" s="23" t="n">
        <v>201</v>
      </c>
      <c r="H327" s="25" t="s">
        <v>27</v>
      </c>
      <c r="I327" s="140" t="n">
        <v>0</v>
      </c>
      <c r="J327" s="23" t="n">
        <v>0</v>
      </c>
      <c r="K327" s="23" t="n">
        <v>0</v>
      </c>
      <c r="L327" s="23" t="n">
        <v>790.404598327348</v>
      </c>
      <c r="M327" s="25" t="n">
        <v>0</v>
      </c>
      <c r="N327" s="140" t="n">
        <v>0</v>
      </c>
      <c r="O327" s="23" t="n">
        <v>33</v>
      </c>
      <c r="P327" s="25" t="n">
        <v>0</v>
      </c>
      <c r="Q327" s="29"/>
      <c r="R327" s="1"/>
      <c r="S327" s="1"/>
    </row>
    <row r="328" s="30" customFormat="true" ht="13.5" hidden="false" customHeight="true" outlineLevel="0" collapsed="false">
      <c r="A328" s="1"/>
      <c r="B328" s="21" t="n">
        <v>331</v>
      </c>
      <c r="C328" s="139" t="s">
        <v>256</v>
      </c>
      <c r="D328" s="139" t="s">
        <v>258</v>
      </c>
      <c r="E328" s="50" t="n">
        <v>29596</v>
      </c>
      <c r="F328" s="139"/>
      <c r="G328" s="23" t="n">
        <v>50.88</v>
      </c>
      <c r="H328" s="25" t="s">
        <v>31</v>
      </c>
      <c r="I328" s="140" t="n">
        <v>0</v>
      </c>
      <c r="J328" s="23" t="n">
        <v>0</v>
      </c>
      <c r="K328" s="23" t="n">
        <v>0</v>
      </c>
      <c r="L328" s="23" t="n">
        <v>5.00035735</v>
      </c>
      <c r="M328" s="25" t="n">
        <v>0</v>
      </c>
      <c r="N328" s="140" t="n">
        <v>0</v>
      </c>
      <c r="O328" s="23" t="n">
        <v>0.653</v>
      </c>
      <c r="P328" s="25" t="n">
        <v>0</v>
      </c>
      <c r="Q328" s="29"/>
      <c r="R328" s="1"/>
      <c r="S328" s="1"/>
    </row>
    <row r="329" s="30" customFormat="true" ht="13.5" hidden="false" customHeight="true" outlineLevel="0" collapsed="false">
      <c r="A329" s="1"/>
      <c r="B329" s="21" t="n">
        <v>332</v>
      </c>
      <c r="C329" s="139" t="s">
        <v>260</v>
      </c>
      <c r="D329" s="139" t="s">
        <v>261</v>
      </c>
      <c r="E329" s="75" t="s">
        <v>262</v>
      </c>
      <c r="F329" s="139"/>
      <c r="G329" s="23" t="n">
        <v>66</v>
      </c>
      <c r="H329" s="25" t="s">
        <v>27</v>
      </c>
      <c r="I329" s="140" t="n">
        <v>0</v>
      </c>
      <c r="J329" s="23" t="n">
        <v>0</v>
      </c>
      <c r="K329" s="23" t="n">
        <v>0</v>
      </c>
      <c r="L329" s="23" t="n">
        <v>163.272021597086</v>
      </c>
      <c r="M329" s="25" t="n">
        <v>0</v>
      </c>
      <c r="N329" s="140" t="n">
        <v>1.2322</v>
      </c>
      <c r="O329" s="23" t="n">
        <v>3.9957</v>
      </c>
      <c r="P329" s="25" t="n">
        <v>0.0655</v>
      </c>
      <c r="Q329" s="29"/>
      <c r="R329" s="1"/>
      <c r="S329" s="1"/>
    </row>
    <row r="330" s="30" customFormat="true" ht="13.5" hidden="false" customHeight="true" outlineLevel="0" collapsed="false">
      <c r="A330" s="1"/>
      <c r="B330" s="21" t="n">
        <v>333</v>
      </c>
      <c r="C330" s="139" t="s">
        <v>263</v>
      </c>
      <c r="D330" s="139" t="s">
        <v>264</v>
      </c>
      <c r="E330" s="50" t="n">
        <v>37196</v>
      </c>
      <c r="F330" s="139"/>
      <c r="G330" s="23" t="n">
        <v>138</v>
      </c>
      <c r="H330" s="25" t="s">
        <v>31</v>
      </c>
      <c r="I330" s="140" t="n">
        <v>0</v>
      </c>
      <c r="J330" s="23" t="n">
        <v>0</v>
      </c>
      <c r="K330" s="23" t="n">
        <v>0</v>
      </c>
      <c r="L330" s="23" t="n">
        <v>3533.5451002797</v>
      </c>
      <c r="M330" s="25" t="n">
        <v>0</v>
      </c>
      <c r="N330" s="140" t="n">
        <v>0</v>
      </c>
      <c r="O330" s="23" t="n">
        <v>54.02</v>
      </c>
      <c r="P330" s="25" t="n">
        <v>0</v>
      </c>
      <c r="Q330" s="29"/>
      <c r="R330" s="1"/>
      <c r="S330" s="1"/>
    </row>
    <row r="331" s="30" customFormat="true" ht="13.5" hidden="false" customHeight="true" outlineLevel="0" collapsed="false">
      <c r="A331" s="1"/>
      <c r="B331" s="21" t="n">
        <v>334</v>
      </c>
      <c r="C331" s="139" t="s">
        <v>263</v>
      </c>
      <c r="D331" s="139" t="s">
        <v>264</v>
      </c>
      <c r="E331" s="50" t="n">
        <v>37165</v>
      </c>
      <c r="F331" s="139"/>
      <c r="G331" s="23" t="n">
        <v>138</v>
      </c>
      <c r="H331" s="25" t="s">
        <v>31</v>
      </c>
      <c r="I331" s="140" t="n">
        <v>0</v>
      </c>
      <c r="J331" s="23" t="n">
        <v>0</v>
      </c>
      <c r="K331" s="23" t="n">
        <v>0</v>
      </c>
      <c r="L331" s="23" t="n">
        <v>3332.0652060069</v>
      </c>
      <c r="M331" s="25" t="n">
        <v>0</v>
      </c>
      <c r="N331" s="140" t="n">
        <v>0</v>
      </c>
      <c r="O331" s="23" t="n">
        <v>45.91</v>
      </c>
      <c r="P331" s="25" t="n">
        <v>0</v>
      </c>
      <c r="Q331" s="29"/>
      <c r="R331" s="1"/>
      <c r="S331" s="1"/>
    </row>
    <row r="332" s="30" customFormat="true" ht="13.5" hidden="false" customHeight="true" outlineLevel="0" collapsed="false">
      <c r="A332" s="1"/>
      <c r="B332" s="21" t="n">
        <v>335</v>
      </c>
      <c r="C332" s="139" t="s">
        <v>494</v>
      </c>
      <c r="D332" s="139" t="s">
        <v>495</v>
      </c>
      <c r="E332" s="50" t="n">
        <v>40087</v>
      </c>
      <c r="F332" s="139"/>
      <c r="G332" s="23" t="n">
        <v>165.6</v>
      </c>
      <c r="H332" s="25" t="s">
        <v>31</v>
      </c>
      <c r="I332" s="140" t="n">
        <v>0</v>
      </c>
      <c r="J332" s="23" t="n">
        <v>0</v>
      </c>
      <c r="K332" s="23" t="n">
        <v>0.05626</v>
      </c>
      <c r="L332" s="23" t="n">
        <v>2665.47</v>
      </c>
      <c r="M332" s="25" t="n">
        <v>0</v>
      </c>
      <c r="N332" s="140" t="n">
        <v>0</v>
      </c>
      <c r="O332" s="23" t="n">
        <v>20.916</v>
      </c>
      <c r="P332" s="25" t="n">
        <v>0.198</v>
      </c>
      <c r="Q332" s="29"/>
      <c r="R332" s="1"/>
      <c r="S332" s="1"/>
    </row>
    <row r="333" s="30" customFormat="true" ht="13.5" hidden="false" customHeight="true" outlineLevel="0" collapsed="false">
      <c r="A333" s="1"/>
      <c r="B333" s="21" t="n">
        <v>336</v>
      </c>
      <c r="C333" s="139" t="s">
        <v>268</v>
      </c>
      <c r="D333" s="139" t="s">
        <v>269</v>
      </c>
      <c r="E333" s="120" t="n">
        <v>1986</v>
      </c>
      <c r="F333" s="139"/>
      <c r="G333" s="23" t="n">
        <v>70</v>
      </c>
      <c r="H333" s="25" t="s">
        <v>27</v>
      </c>
      <c r="I333" s="140" t="n">
        <v>0</v>
      </c>
      <c r="J333" s="23" t="n">
        <v>0</v>
      </c>
      <c r="K333" s="23" t="n">
        <v>3.618355017</v>
      </c>
      <c r="L333" s="23" t="n">
        <v>280.013</v>
      </c>
      <c r="M333" s="25" t="n">
        <v>0</v>
      </c>
      <c r="N333" s="140" t="n">
        <v>0.02</v>
      </c>
      <c r="O333" s="23" t="n">
        <v>12.9</v>
      </c>
      <c r="P333" s="25" t="n">
        <v>0.607</v>
      </c>
      <c r="Q333" s="29"/>
      <c r="R333" s="1"/>
      <c r="S333" s="1"/>
    </row>
    <row r="334" s="30" customFormat="true" ht="13.5" hidden="false" customHeight="true" outlineLevel="0" collapsed="false">
      <c r="A334" s="1"/>
      <c r="B334" s="21" t="n">
        <v>337</v>
      </c>
      <c r="C334" s="139" t="s">
        <v>268</v>
      </c>
      <c r="D334" s="139" t="s">
        <v>269</v>
      </c>
      <c r="E334" s="75" t="n">
        <v>1986</v>
      </c>
      <c r="F334" s="139"/>
      <c r="G334" s="23" t="n">
        <v>70</v>
      </c>
      <c r="H334" s="25" t="s">
        <v>27</v>
      </c>
      <c r="I334" s="140" t="n">
        <v>0</v>
      </c>
      <c r="J334" s="23" t="n">
        <v>0</v>
      </c>
      <c r="K334" s="23" t="n">
        <v>0</v>
      </c>
      <c r="L334" s="23" t="n">
        <v>167.641</v>
      </c>
      <c r="M334" s="25" t="n">
        <v>0</v>
      </c>
      <c r="N334" s="140" t="n">
        <v>0</v>
      </c>
      <c r="O334" s="23" t="n">
        <v>6.9</v>
      </c>
      <c r="P334" s="25" t="n">
        <v>0.332</v>
      </c>
      <c r="Q334" s="29"/>
      <c r="R334" s="1"/>
      <c r="S334" s="1"/>
    </row>
    <row r="335" s="30" customFormat="true" ht="13.5" hidden="false" customHeight="true" outlineLevel="0" collapsed="false">
      <c r="A335" s="1"/>
      <c r="B335" s="21" t="n">
        <v>338</v>
      </c>
      <c r="C335" s="139" t="s">
        <v>270</v>
      </c>
      <c r="D335" s="139" t="s">
        <v>271</v>
      </c>
      <c r="E335" s="50" t="n">
        <v>33329</v>
      </c>
      <c r="F335" s="139"/>
      <c r="G335" s="23" t="n">
        <v>88</v>
      </c>
      <c r="H335" s="25" t="s">
        <v>31</v>
      </c>
      <c r="I335" s="140" t="n">
        <v>0</v>
      </c>
      <c r="J335" s="23" t="n">
        <v>0</v>
      </c>
      <c r="K335" s="23" t="n">
        <v>0</v>
      </c>
      <c r="L335" s="23" t="n">
        <v>431.68</v>
      </c>
      <c r="M335" s="25" t="n">
        <v>0</v>
      </c>
      <c r="N335" s="140" t="n">
        <v>0</v>
      </c>
      <c r="O335" s="23" t="n">
        <v>54</v>
      </c>
      <c r="P335" s="25" t="n">
        <v>0</v>
      </c>
      <c r="Q335" s="29"/>
      <c r="R335" s="1"/>
      <c r="S335" s="1"/>
    </row>
    <row r="336" s="30" customFormat="true" ht="13.5" hidden="false" customHeight="true" outlineLevel="0" collapsed="false">
      <c r="A336" s="1"/>
      <c r="B336" s="21" t="n">
        <v>339</v>
      </c>
      <c r="C336" s="139" t="s">
        <v>270</v>
      </c>
      <c r="D336" s="139" t="s">
        <v>272</v>
      </c>
      <c r="E336" s="75" t="n">
        <v>1994</v>
      </c>
      <c r="F336" s="139"/>
      <c r="G336" s="23" t="n">
        <v>666</v>
      </c>
      <c r="H336" s="25" t="s">
        <v>31</v>
      </c>
      <c r="I336" s="140" t="n">
        <v>0</v>
      </c>
      <c r="J336" s="23" t="n">
        <v>0</v>
      </c>
      <c r="K336" s="23" t="n">
        <v>0</v>
      </c>
      <c r="L336" s="23" t="n">
        <v>13909.68</v>
      </c>
      <c r="M336" s="25" t="n">
        <v>0</v>
      </c>
      <c r="N336" s="140" t="n">
        <v>0</v>
      </c>
      <c r="O336" s="23" t="n">
        <v>278</v>
      </c>
      <c r="P336" s="25" t="n">
        <v>6</v>
      </c>
      <c r="Q336" s="29"/>
      <c r="R336" s="1"/>
      <c r="S336" s="1"/>
    </row>
    <row r="337" s="30" customFormat="true" ht="13.5" hidden="false" customHeight="true" outlineLevel="0" collapsed="false">
      <c r="A337" s="1"/>
      <c r="B337" s="21" t="n">
        <v>340</v>
      </c>
      <c r="C337" s="139" t="s">
        <v>270</v>
      </c>
      <c r="D337" s="139" t="s">
        <v>272</v>
      </c>
      <c r="E337" s="75" t="n">
        <v>1966</v>
      </c>
      <c r="F337" s="139"/>
      <c r="G337" s="23" t="n">
        <v>689</v>
      </c>
      <c r="H337" s="25" t="s">
        <v>31</v>
      </c>
      <c r="I337" s="140" t="n">
        <v>0</v>
      </c>
      <c r="J337" s="23" t="n">
        <v>0</v>
      </c>
      <c r="K337" s="23" t="n">
        <v>0</v>
      </c>
      <c r="L337" s="23" t="n">
        <v>11665.62</v>
      </c>
      <c r="M337" s="25" t="n">
        <v>0</v>
      </c>
      <c r="N337" s="140" t="n">
        <v>0</v>
      </c>
      <c r="O337" s="23" t="n">
        <v>208</v>
      </c>
      <c r="P337" s="25" t="n">
        <v>13</v>
      </c>
      <c r="Q337" s="29"/>
      <c r="R337" s="1"/>
      <c r="S337" s="1"/>
    </row>
    <row r="338" s="30" customFormat="true" ht="13.5" hidden="false" customHeight="true" outlineLevel="0" collapsed="false">
      <c r="A338" s="1"/>
      <c r="B338" s="21" t="n">
        <v>341</v>
      </c>
      <c r="C338" s="139" t="s">
        <v>270</v>
      </c>
      <c r="D338" s="139" t="s">
        <v>272</v>
      </c>
      <c r="E338" s="75" t="n">
        <v>2005</v>
      </c>
      <c r="F338" s="139"/>
      <c r="G338" s="23" t="n">
        <v>150</v>
      </c>
      <c r="H338" s="25" t="s">
        <v>27</v>
      </c>
      <c r="I338" s="140" t="n">
        <v>0</v>
      </c>
      <c r="J338" s="23" t="n">
        <v>0</v>
      </c>
      <c r="K338" s="23" t="n">
        <v>0</v>
      </c>
      <c r="L338" s="23" t="n">
        <v>105.96</v>
      </c>
      <c r="M338" s="25" t="n">
        <v>0</v>
      </c>
      <c r="N338" s="140" t="n">
        <v>0</v>
      </c>
      <c r="O338" s="23" t="n">
        <v>3</v>
      </c>
      <c r="P338" s="25" t="n">
        <v>0</v>
      </c>
      <c r="Q338" s="29"/>
      <c r="R338" s="1"/>
      <c r="S338" s="1"/>
    </row>
    <row r="339" s="30" customFormat="true" ht="13.5" hidden="false" customHeight="true" outlineLevel="0" collapsed="false">
      <c r="A339" s="1"/>
      <c r="B339" s="21" t="n">
        <v>342</v>
      </c>
      <c r="C339" s="139" t="s">
        <v>270</v>
      </c>
      <c r="D339" s="139" t="s">
        <v>272</v>
      </c>
      <c r="E339" s="75" t="n">
        <v>2008</v>
      </c>
      <c r="F339" s="139"/>
      <c r="G339" s="23" t="n">
        <v>366</v>
      </c>
      <c r="H339" s="25" t="s">
        <v>27</v>
      </c>
      <c r="I339" s="140" t="n">
        <v>0</v>
      </c>
      <c r="J339" s="23" t="n">
        <v>0</v>
      </c>
      <c r="K339" s="23" t="n">
        <v>0</v>
      </c>
      <c r="L339" s="23" t="n">
        <v>0</v>
      </c>
      <c r="M339" s="25" t="n">
        <v>0</v>
      </c>
      <c r="N339" s="140" t="n">
        <v>0</v>
      </c>
      <c r="O339" s="23" t="n">
        <v>0</v>
      </c>
      <c r="P339" s="25" t="n">
        <v>0</v>
      </c>
      <c r="Q339" s="29"/>
      <c r="R339" s="1"/>
      <c r="S339" s="1"/>
    </row>
    <row r="340" s="30" customFormat="true" ht="13.5" hidden="false" customHeight="true" outlineLevel="0" collapsed="false">
      <c r="A340" s="1"/>
      <c r="B340" s="21" t="n">
        <v>343</v>
      </c>
      <c r="C340" s="139" t="s">
        <v>270</v>
      </c>
      <c r="D340" s="139" t="s">
        <v>273</v>
      </c>
      <c r="E340" s="75" t="n">
        <v>2007</v>
      </c>
      <c r="F340" s="139"/>
      <c r="G340" s="23" t="n">
        <v>281</v>
      </c>
      <c r="H340" s="25" t="s">
        <v>27</v>
      </c>
      <c r="I340" s="140" t="n">
        <v>0</v>
      </c>
      <c r="J340" s="23" t="n">
        <v>0</v>
      </c>
      <c r="K340" s="23" t="n">
        <v>0</v>
      </c>
      <c r="L340" s="23" t="n">
        <v>250.02</v>
      </c>
      <c r="M340" s="25" t="n">
        <v>0</v>
      </c>
      <c r="N340" s="140" t="n">
        <v>0</v>
      </c>
      <c r="O340" s="23" t="n">
        <v>8</v>
      </c>
      <c r="P340" s="25" t="n">
        <v>0</v>
      </c>
      <c r="Q340" s="29"/>
      <c r="R340" s="1"/>
      <c r="S340" s="1"/>
    </row>
    <row r="341" s="30" customFormat="true" ht="13.5" hidden="false" customHeight="true" outlineLevel="0" collapsed="false">
      <c r="A341" s="1"/>
      <c r="B341" s="21" t="n">
        <v>344</v>
      </c>
      <c r="C341" s="139" t="s">
        <v>270</v>
      </c>
      <c r="D341" s="139" t="s">
        <v>274</v>
      </c>
      <c r="E341" s="75" t="n">
        <v>1997</v>
      </c>
      <c r="F341" s="139"/>
      <c r="G341" s="23" t="n">
        <v>283</v>
      </c>
      <c r="H341" s="25" t="s">
        <v>27</v>
      </c>
      <c r="I341" s="140" t="n">
        <v>0</v>
      </c>
      <c r="J341" s="23" t="n">
        <v>0</v>
      </c>
      <c r="K341" s="23" t="n">
        <v>0</v>
      </c>
      <c r="L341" s="23" t="n">
        <v>90.04</v>
      </c>
      <c r="M341" s="25" t="n">
        <v>0</v>
      </c>
      <c r="N341" s="140" t="n">
        <v>0</v>
      </c>
      <c r="O341" s="23" t="n">
        <v>3</v>
      </c>
      <c r="P341" s="25" t="n">
        <v>0</v>
      </c>
      <c r="Q341" s="29"/>
      <c r="R341" s="1"/>
      <c r="S341" s="1"/>
    </row>
    <row r="342" s="30" customFormat="true" ht="13.5" hidden="false" customHeight="true" outlineLevel="0" collapsed="false">
      <c r="A342" s="1"/>
      <c r="B342" s="21" t="n">
        <v>345</v>
      </c>
      <c r="C342" s="139" t="s">
        <v>270</v>
      </c>
      <c r="D342" s="139" t="s">
        <v>443</v>
      </c>
      <c r="E342" s="54" t="n">
        <v>2012</v>
      </c>
      <c r="F342" s="139"/>
      <c r="G342" s="23" t="n">
        <v>399</v>
      </c>
      <c r="H342" s="25" t="s">
        <v>27</v>
      </c>
      <c r="I342" s="140" t="n">
        <v>0</v>
      </c>
      <c r="J342" s="23" t="n">
        <v>0</v>
      </c>
      <c r="K342" s="23" t="n">
        <v>0</v>
      </c>
      <c r="L342" s="23" t="n">
        <v>505.65</v>
      </c>
      <c r="M342" s="25" t="n">
        <v>0</v>
      </c>
      <c r="N342" s="140" t="n">
        <v>0</v>
      </c>
      <c r="O342" s="23" t="n">
        <v>5</v>
      </c>
      <c r="P342" s="25" t="n">
        <v>0</v>
      </c>
      <c r="Q342" s="29"/>
      <c r="R342" s="1"/>
      <c r="S342" s="1"/>
    </row>
    <row r="343" s="30" customFormat="true" ht="13.5" hidden="false" customHeight="true" outlineLevel="0" collapsed="false">
      <c r="A343" s="1"/>
      <c r="B343" s="21" t="n">
        <v>346</v>
      </c>
      <c r="C343" s="139" t="s">
        <v>270</v>
      </c>
      <c r="D343" s="139" t="s">
        <v>443</v>
      </c>
      <c r="E343" s="54" t="n">
        <v>2012</v>
      </c>
      <c r="F343" s="139"/>
      <c r="G343" s="23" t="n">
        <v>693</v>
      </c>
      <c r="H343" s="25" t="s">
        <v>31</v>
      </c>
      <c r="I343" s="140" t="n">
        <v>0</v>
      </c>
      <c r="J343" s="23" t="n">
        <v>0</v>
      </c>
      <c r="K343" s="23" t="n">
        <v>0</v>
      </c>
      <c r="L343" s="23" t="n">
        <v>10058.38</v>
      </c>
      <c r="M343" s="25" t="n">
        <v>0</v>
      </c>
      <c r="N343" s="140" t="n">
        <v>0</v>
      </c>
      <c r="O343" s="23" t="n">
        <v>25</v>
      </c>
      <c r="P343" s="25" t="n">
        <v>5</v>
      </c>
      <c r="Q343" s="29"/>
      <c r="R343" s="1"/>
      <c r="S343" s="1"/>
    </row>
    <row r="344" s="30" customFormat="true" ht="13.5" hidden="false" customHeight="true" outlineLevel="0" collapsed="false">
      <c r="A344" s="1"/>
      <c r="B344" s="21" t="n">
        <v>347</v>
      </c>
      <c r="C344" s="139" t="s">
        <v>275</v>
      </c>
      <c r="D344" s="139" t="s">
        <v>276</v>
      </c>
      <c r="E344" s="122" t="n">
        <v>36892</v>
      </c>
      <c r="F344" s="139"/>
      <c r="G344" s="23" t="n">
        <v>100</v>
      </c>
      <c r="H344" s="25" t="s">
        <v>31</v>
      </c>
      <c r="I344" s="140" t="n">
        <v>0</v>
      </c>
      <c r="J344" s="23" t="n">
        <v>0</v>
      </c>
      <c r="K344" s="23" t="n">
        <v>0</v>
      </c>
      <c r="L344" s="23" t="n">
        <v>65.2706715519</v>
      </c>
      <c r="M344" s="25" t="n">
        <v>0</v>
      </c>
      <c r="N344" s="140" t="n">
        <v>0.0396</v>
      </c>
      <c r="O344" s="23" t="n">
        <v>0.5638</v>
      </c>
      <c r="P344" s="25" t="n">
        <v>0.003</v>
      </c>
      <c r="Q344" s="29"/>
      <c r="R344" s="1"/>
      <c r="S344" s="1"/>
    </row>
    <row r="345" s="30" customFormat="true" ht="13.5" hidden="false" customHeight="true" outlineLevel="0" collapsed="false">
      <c r="A345" s="1"/>
      <c r="B345" s="21" t="n">
        <v>348</v>
      </c>
      <c r="C345" s="139" t="s">
        <v>277</v>
      </c>
      <c r="D345" s="139" t="s">
        <v>278</v>
      </c>
      <c r="E345" s="50" t="n">
        <v>36634</v>
      </c>
      <c r="F345" s="139"/>
      <c r="G345" s="23" t="n">
        <v>1325</v>
      </c>
      <c r="H345" s="25" t="s">
        <v>31</v>
      </c>
      <c r="I345" s="140" t="n">
        <v>0</v>
      </c>
      <c r="J345" s="23" t="n">
        <v>0</v>
      </c>
      <c r="K345" s="23" t="n">
        <v>951.01639361</v>
      </c>
      <c r="L345" s="23" t="n">
        <v>2136.6282498</v>
      </c>
      <c r="M345" s="25" t="n">
        <v>27004.039153</v>
      </c>
      <c r="N345" s="140" t="n">
        <v>433.166605615308</v>
      </c>
      <c r="O345" s="23" t="n">
        <v>816.268061280221</v>
      </c>
      <c r="P345" s="25" t="n">
        <v>62.5237138888892</v>
      </c>
      <c r="Q345" s="29"/>
      <c r="R345" s="1"/>
      <c r="S345" s="1"/>
    </row>
    <row r="346" s="30" customFormat="true" ht="13.5" hidden="false" customHeight="true" outlineLevel="0" collapsed="false">
      <c r="A346" s="1"/>
      <c r="B346" s="21" t="n">
        <v>349</v>
      </c>
      <c r="C346" s="139" t="s">
        <v>446</v>
      </c>
      <c r="D346" s="139" t="s">
        <v>447</v>
      </c>
      <c r="E346" s="75" t="n">
        <v>1964</v>
      </c>
      <c r="F346" s="139" t="s">
        <v>66</v>
      </c>
      <c r="G346" s="23" t="n">
        <v>405.16</v>
      </c>
      <c r="H346" s="25" t="s">
        <v>27</v>
      </c>
      <c r="I346" s="140" t="n">
        <v>0</v>
      </c>
      <c r="J346" s="23" t="n">
        <v>0</v>
      </c>
      <c r="K346" s="23" t="n">
        <v>1339.1568093</v>
      </c>
      <c r="L346" s="23" t="n">
        <v>539.125914743875</v>
      </c>
      <c r="M346" s="25" t="n">
        <v>4079.5221494</v>
      </c>
      <c r="N346" s="140" t="n">
        <v>358</v>
      </c>
      <c r="O346" s="23" t="n">
        <v>383</v>
      </c>
      <c r="P346" s="25" t="n">
        <v>12</v>
      </c>
      <c r="Q346" s="29"/>
      <c r="R346" s="1"/>
      <c r="S346" s="1"/>
    </row>
    <row r="347" s="30" customFormat="true" ht="13.5" hidden="false" customHeight="true" outlineLevel="0" collapsed="false">
      <c r="A347" s="1"/>
      <c r="B347" s="21" t="n">
        <v>350</v>
      </c>
      <c r="C347" s="139" t="s">
        <v>281</v>
      </c>
      <c r="D347" s="139" t="s">
        <v>282</v>
      </c>
      <c r="E347" s="76" t="n">
        <v>1975</v>
      </c>
      <c r="F347" s="139" t="s">
        <v>66</v>
      </c>
      <c r="G347" s="23" t="n">
        <v>1313.74</v>
      </c>
      <c r="H347" s="25" t="s">
        <v>27</v>
      </c>
      <c r="I347" s="140" t="n">
        <v>0</v>
      </c>
      <c r="J347" s="23" t="n">
        <v>0</v>
      </c>
      <c r="K347" s="23" t="n">
        <v>5380</v>
      </c>
      <c r="L347" s="23" t="n">
        <v>10100</v>
      </c>
      <c r="M347" s="25" t="n">
        <v>12400</v>
      </c>
      <c r="N347" s="140" t="n">
        <v>6037.33</v>
      </c>
      <c r="O347" s="23" t="n">
        <v>1370.09</v>
      </c>
      <c r="P347" s="25" t="n">
        <v>161.91</v>
      </c>
      <c r="Q347" s="29"/>
      <c r="R347" s="1"/>
      <c r="S347" s="1"/>
    </row>
    <row r="348" s="30" customFormat="true" ht="13.5" hidden="false" customHeight="true" outlineLevel="0" collapsed="false">
      <c r="A348" s="1"/>
      <c r="B348" s="21" t="n">
        <v>351</v>
      </c>
      <c r="C348" s="139" t="s">
        <v>283</v>
      </c>
      <c r="D348" s="139" t="s">
        <v>496</v>
      </c>
      <c r="E348" s="50" t="n">
        <v>32603</v>
      </c>
      <c r="F348" s="139"/>
      <c r="G348" s="23" t="n">
        <v>70</v>
      </c>
      <c r="H348" s="25" t="s">
        <v>27</v>
      </c>
      <c r="I348" s="140" t="n">
        <v>0</v>
      </c>
      <c r="J348" s="23" t="n">
        <v>0</v>
      </c>
      <c r="K348" s="23" t="n">
        <v>0</v>
      </c>
      <c r="L348" s="23" t="n">
        <v>0</v>
      </c>
      <c r="M348" s="25" t="n">
        <v>0</v>
      </c>
      <c r="N348" s="140" t="n">
        <v>0</v>
      </c>
      <c r="O348" s="23" t="n">
        <v>0</v>
      </c>
      <c r="P348" s="25" t="n">
        <v>0</v>
      </c>
      <c r="Q348" s="29"/>
      <c r="R348" s="1"/>
      <c r="S348" s="1"/>
    </row>
    <row r="349" s="30" customFormat="true" ht="13.5" hidden="false" customHeight="true" outlineLevel="0" collapsed="false">
      <c r="A349" s="1"/>
      <c r="B349" s="21" t="n">
        <v>352</v>
      </c>
      <c r="C349" s="139" t="s">
        <v>285</v>
      </c>
      <c r="D349" s="139" t="s">
        <v>286</v>
      </c>
      <c r="E349" s="50" t="n">
        <v>37043</v>
      </c>
      <c r="F349" s="139"/>
      <c r="G349" s="23" t="n">
        <v>299</v>
      </c>
      <c r="H349" s="25" t="s">
        <v>31</v>
      </c>
      <c r="I349" s="140" t="n">
        <v>0</v>
      </c>
      <c r="J349" s="23" t="n">
        <v>0</v>
      </c>
      <c r="K349" s="23" t="n">
        <v>0</v>
      </c>
      <c r="L349" s="23" t="n">
        <v>1152.7968813273</v>
      </c>
      <c r="M349" s="25" t="n">
        <v>0</v>
      </c>
      <c r="N349" s="140" t="n">
        <v>0</v>
      </c>
      <c r="O349" s="23" t="n">
        <v>21.95</v>
      </c>
      <c r="P349" s="25" t="n">
        <v>0</v>
      </c>
      <c r="Q349" s="29"/>
      <c r="R349" s="1"/>
      <c r="S349" s="1"/>
    </row>
    <row r="350" s="30" customFormat="true" ht="13.5" hidden="false" customHeight="true" outlineLevel="0" collapsed="false">
      <c r="A350" s="1"/>
      <c r="B350" s="21" t="n">
        <v>354</v>
      </c>
      <c r="C350" s="139" t="s">
        <v>111</v>
      </c>
      <c r="D350" s="139" t="s">
        <v>290</v>
      </c>
      <c r="E350" s="33" t="n">
        <v>37810</v>
      </c>
      <c r="F350" s="139"/>
      <c r="G350" s="23" t="n">
        <v>136</v>
      </c>
      <c r="H350" s="25" t="s">
        <v>31</v>
      </c>
      <c r="I350" s="140" t="n">
        <v>0</v>
      </c>
      <c r="J350" s="23" t="n">
        <v>0</v>
      </c>
      <c r="K350" s="23" t="n">
        <v>0</v>
      </c>
      <c r="L350" s="23" t="n">
        <v>3589.68719382825</v>
      </c>
      <c r="M350" s="25" t="n">
        <v>0</v>
      </c>
      <c r="N350" s="140" t="n">
        <v>0</v>
      </c>
      <c r="O350" s="23" t="n">
        <v>232.02</v>
      </c>
      <c r="P350" s="25" t="n">
        <v>0</v>
      </c>
      <c r="Q350" s="29"/>
      <c r="R350" s="1"/>
      <c r="S350" s="1"/>
    </row>
    <row r="351" s="30" customFormat="true" ht="13.5" hidden="false" customHeight="true" outlineLevel="0" collapsed="false">
      <c r="A351" s="1"/>
      <c r="B351" s="21" t="n">
        <v>355</v>
      </c>
      <c r="C351" s="139" t="s">
        <v>291</v>
      </c>
      <c r="D351" s="139" t="s">
        <v>449</v>
      </c>
      <c r="E351" s="33" t="n">
        <v>38367</v>
      </c>
      <c r="F351" s="139"/>
      <c r="G351" s="23" t="n">
        <v>190</v>
      </c>
      <c r="H351" s="25" t="s">
        <v>31</v>
      </c>
      <c r="I351" s="140" t="n">
        <v>0</v>
      </c>
      <c r="J351" s="23" t="n">
        <v>0</v>
      </c>
      <c r="K351" s="23" t="n">
        <v>0</v>
      </c>
      <c r="L351" s="23" t="n">
        <v>5193.32</v>
      </c>
      <c r="M351" s="25" t="n">
        <v>0</v>
      </c>
      <c r="N351" s="140" t="n">
        <v>0</v>
      </c>
      <c r="O351" s="23" t="n">
        <v>84.51</v>
      </c>
      <c r="P351" s="25" t="n">
        <v>0</v>
      </c>
      <c r="Q351" s="29"/>
      <c r="R351" s="1"/>
      <c r="S351" s="1"/>
    </row>
    <row r="352" s="30" customFormat="true" ht="13.5" hidden="false" customHeight="true" outlineLevel="0" collapsed="false">
      <c r="A352" s="1"/>
      <c r="B352" s="21" t="n">
        <v>356</v>
      </c>
      <c r="C352" s="139" t="s">
        <v>293</v>
      </c>
      <c r="D352" s="139" t="s">
        <v>294</v>
      </c>
      <c r="E352" s="24" t="s">
        <v>295</v>
      </c>
      <c r="F352" s="139"/>
      <c r="G352" s="23" t="n">
        <v>60.5</v>
      </c>
      <c r="H352" s="25" t="s">
        <v>27</v>
      </c>
      <c r="I352" s="140" t="n">
        <v>0</v>
      </c>
      <c r="J352" s="23" t="n">
        <v>0</v>
      </c>
      <c r="K352" s="23" t="n">
        <v>0</v>
      </c>
      <c r="L352" s="23" t="n">
        <v>73.84344</v>
      </c>
      <c r="M352" s="25" t="n">
        <v>0</v>
      </c>
      <c r="N352" s="140" t="n">
        <v>0.12</v>
      </c>
      <c r="O352" s="23" t="n">
        <v>4.93</v>
      </c>
      <c r="P352" s="25" t="n">
        <v>0.094</v>
      </c>
      <c r="Q352" s="29"/>
      <c r="R352" s="1"/>
      <c r="S352" s="1"/>
    </row>
    <row r="353" s="30" customFormat="true" ht="13.5" hidden="false" customHeight="true" outlineLevel="0" collapsed="false">
      <c r="A353" s="1"/>
      <c r="B353" s="21" t="n">
        <v>357</v>
      </c>
      <c r="C353" s="139" t="s">
        <v>293</v>
      </c>
      <c r="D353" s="139" t="s">
        <v>294</v>
      </c>
      <c r="E353" s="24" t="s">
        <v>296</v>
      </c>
      <c r="F353" s="139"/>
      <c r="G353" s="23" t="n">
        <v>79</v>
      </c>
      <c r="H353" s="25" t="s">
        <v>27</v>
      </c>
      <c r="I353" s="140" t="n">
        <v>0</v>
      </c>
      <c r="J353" s="23" t="n">
        <v>0</v>
      </c>
      <c r="K353" s="23" t="n">
        <v>2271.467872</v>
      </c>
      <c r="L353" s="23" t="n">
        <v>0</v>
      </c>
      <c r="M353" s="25" t="n">
        <v>0</v>
      </c>
      <c r="N353" s="140" t="n">
        <v>1070.61</v>
      </c>
      <c r="O353" s="23" t="n">
        <v>18.98</v>
      </c>
      <c r="P353" s="142" t="n">
        <v>0</v>
      </c>
      <c r="Q353" s="29"/>
      <c r="R353" s="1"/>
      <c r="S353" s="1"/>
    </row>
    <row r="354" s="30" customFormat="true" ht="13.5" hidden="false" customHeight="true" outlineLevel="0" collapsed="false">
      <c r="A354" s="1"/>
      <c r="B354" s="21" t="n">
        <v>358</v>
      </c>
      <c r="C354" s="139" t="s">
        <v>450</v>
      </c>
      <c r="D354" s="139" t="s">
        <v>451</v>
      </c>
      <c r="E354" s="32" t="n">
        <v>26999</v>
      </c>
      <c r="F354" s="139"/>
      <c r="G354" s="23" t="n">
        <v>308</v>
      </c>
      <c r="H354" s="25" t="s">
        <v>27</v>
      </c>
      <c r="I354" s="140" t="n">
        <v>0</v>
      </c>
      <c r="J354" s="23" t="n">
        <v>0</v>
      </c>
      <c r="K354" s="23" t="n">
        <v>1184.1403324</v>
      </c>
      <c r="L354" s="23" t="n">
        <v>0</v>
      </c>
      <c r="M354" s="25" t="n">
        <v>2.0695353984E-006</v>
      </c>
      <c r="N354" s="140" t="n">
        <v>288.4</v>
      </c>
      <c r="O354" s="23" t="n">
        <v>88.8</v>
      </c>
      <c r="P354" s="25" t="n">
        <v>3.8</v>
      </c>
      <c r="Q354" s="29"/>
      <c r="R354" s="1"/>
      <c r="S354" s="1"/>
    </row>
    <row r="355" s="30" customFormat="true" ht="13.5" hidden="false" customHeight="true" outlineLevel="0" collapsed="false">
      <c r="A355" s="1"/>
      <c r="B355" s="21" t="n">
        <v>359</v>
      </c>
      <c r="C355" s="139" t="s">
        <v>450</v>
      </c>
      <c r="D355" s="139" t="s">
        <v>451</v>
      </c>
      <c r="E355" s="32" t="n">
        <v>26999</v>
      </c>
      <c r="F355" s="139"/>
      <c r="G355" s="23" t="n">
        <v>308</v>
      </c>
      <c r="H355" s="25" t="s">
        <v>27</v>
      </c>
      <c r="I355" s="140" t="n">
        <v>0</v>
      </c>
      <c r="J355" s="23" t="n">
        <v>0</v>
      </c>
      <c r="K355" s="23" t="n">
        <v>1519.5009664</v>
      </c>
      <c r="L355" s="23" t="n">
        <v>0</v>
      </c>
      <c r="M355" s="25" t="n">
        <v>2.6554646016E-006</v>
      </c>
      <c r="N355" s="140" t="n">
        <v>445.6</v>
      </c>
      <c r="O355" s="23" t="n">
        <v>161.2</v>
      </c>
      <c r="P355" s="25" t="n">
        <v>4.5</v>
      </c>
      <c r="Q355" s="29"/>
      <c r="R355" s="1"/>
      <c r="S355" s="1"/>
    </row>
    <row r="356" s="30" customFormat="true" ht="13.5" hidden="false" customHeight="true" outlineLevel="0" collapsed="false">
      <c r="A356" s="1"/>
      <c r="B356" s="21" t="n">
        <v>360</v>
      </c>
      <c r="C356" s="139" t="s">
        <v>497</v>
      </c>
      <c r="D356" s="139" t="s">
        <v>498</v>
      </c>
      <c r="E356" s="24" t="n">
        <v>1972</v>
      </c>
      <c r="F356" s="139"/>
      <c r="G356" s="23" t="n">
        <v>91.3</v>
      </c>
      <c r="H356" s="25" t="s">
        <v>27</v>
      </c>
      <c r="I356" s="140" t="n">
        <v>0</v>
      </c>
      <c r="J356" s="23" t="n">
        <v>0</v>
      </c>
      <c r="K356" s="23" t="n">
        <v>0</v>
      </c>
      <c r="L356" s="23" t="n">
        <v>0</v>
      </c>
      <c r="M356" s="25" t="n">
        <v>1673.0179207</v>
      </c>
      <c r="N356" s="140" t="n">
        <v>3.859</v>
      </c>
      <c r="O356" s="23" t="n">
        <v>112.344</v>
      </c>
      <c r="P356" s="25" t="n">
        <v>0.954</v>
      </c>
      <c r="Q356" s="29"/>
      <c r="R356" s="1"/>
      <c r="S356" s="1"/>
    </row>
    <row r="357" s="30" customFormat="true" ht="13.5" hidden="false" customHeight="true" outlineLevel="0" collapsed="false">
      <c r="A357" s="1"/>
      <c r="B357" s="21" t="n">
        <v>361</v>
      </c>
      <c r="C357" s="139" t="s">
        <v>497</v>
      </c>
      <c r="D357" s="139" t="s">
        <v>498</v>
      </c>
      <c r="E357" s="24" t="n">
        <v>1971</v>
      </c>
      <c r="F357" s="139"/>
      <c r="G357" s="23" t="n">
        <v>220</v>
      </c>
      <c r="H357" s="25" t="s">
        <v>27</v>
      </c>
      <c r="I357" s="140" t="n">
        <v>0</v>
      </c>
      <c r="J357" s="23" t="n">
        <v>0</v>
      </c>
      <c r="K357" s="23" t="n">
        <v>3858.0491824</v>
      </c>
      <c r="L357" s="23" t="n">
        <v>0</v>
      </c>
      <c r="M357" s="25" t="n">
        <v>143.68039696</v>
      </c>
      <c r="N357" s="140" t="n">
        <v>1187</v>
      </c>
      <c r="O357" s="23" t="n">
        <v>442</v>
      </c>
      <c r="P357" s="25" t="n">
        <v>42</v>
      </c>
      <c r="Q357" s="29"/>
      <c r="R357" s="1"/>
      <c r="S357" s="1"/>
    </row>
    <row r="358" s="30" customFormat="true" ht="13.5" hidden="false" customHeight="true" outlineLevel="0" collapsed="false">
      <c r="A358" s="1"/>
      <c r="B358" s="101" t="n">
        <v>362</v>
      </c>
      <c r="C358" s="139" t="s">
        <v>454</v>
      </c>
      <c r="D358" s="139" t="s">
        <v>302</v>
      </c>
      <c r="E358" s="24" t="n">
        <v>1971</v>
      </c>
      <c r="F358" s="139"/>
      <c r="G358" s="23" t="n">
        <v>420</v>
      </c>
      <c r="H358" s="25" t="s">
        <v>27</v>
      </c>
      <c r="I358" s="140" t="n">
        <v>0</v>
      </c>
      <c r="J358" s="23" t="n">
        <v>0</v>
      </c>
      <c r="K358" s="23" t="n">
        <v>1006.8581697</v>
      </c>
      <c r="L358" s="23" t="n">
        <v>0</v>
      </c>
      <c r="M358" s="25" t="n">
        <v>11.805693364</v>
      </c>
      <c r="N358" s="140" t="n">
        <v>304</v>
      </c>
      <c r="O358" s="23" t="n">
        <v>71</v>
      </c>
      <c r="P358" s="25" t="n">
        <v>11.3</v>
      </c>
      <c r="Q358" s="29"/>
      <c r="R358" s="1"/>
      <c r="S358" s="1"/>
    </row>
    <row r="359" s="30" customFormat="true" ht="13.5" hidden="false" customHeight="true" outlineLevel="0" collapsed="false">
      <c r="A359" s="1"/>
      <c r="B359" s="101" t="n">
        <v>363</v>
      </c>
      <c r="C359" s="139" t="s">
        <v>454</v>
      </c>
      <c r="D359" s="139" t="s">
        <v>302</v>
      </c>
      <c r="E359" s="24" t="n">
        <v>1971</v>
      </c>
      <c r="F359" s="139"/>
      <c r="G359" s="23" t="n">
        <v>420</v>
      </c>
      <c r="H359" s="25" t="s">
        <v>27</v>
      </c>
      <c r="I359" s="140" t="n">
        <v>0</v>
      </c>
      <c r="J359" s="23" t="n">
        <v>0</v>
      </c>
      <c r="K359" s="23" t="n">
        <v>1049.6018513</v>
      </c>
      <c r="L359" s="23" t="n">
        <v>0</v>
      </c>
      <c r="M359" s="25" t="n">
        <v>50.554185019</v>
      </c>
      <c r="N359" s="140" t="n">
        <v>247</v>
      </c>
      <c r="O359" s="23" t="n">
        <v>67</v>
      </c>
      <c r="P359" s="25" t="n">
        <v>5.6</v>
      </c>
      <c r="Q359" s="29"/>
      <c r="R359" s="1"/>
      <c r="S359" s="1"/>
    </row>
    <row r="360" s="30" customFormat="true" ht="13.5" hidden="false" customHeight="true" outlineLevel="0" collapsed="false">
      <c r="A360" s="1"/>
      <c r="B360" s="101" t="n">
        <v>364</v>
      </c>
      <c r="C360" s="139" t="s">
        <v>455</v>
      </c>
      <c r="D360" s="139" t="s">
        <v>304</v>
      </c>
      <c r="E360" s="24" t="n">
        <v>1972</v>
      </c>
      <c r="F360" s="139"/>
      <c r="G360" s="23" t="n">
        <v>58.14</v>
      </c>
      <c r="H360" s="25" t="s">
        <v>27</v>
      </c>
      <c r="I360" s="140" t="n">
        <v>0</v>
      </c>
      <c r="J360" s="23" t="n">
        <v>0</v>
      </c>
      <c r="K360" s="23" t="n">
        <v>0</v>
      </c>
      <c r="L360" s="23" t="n">
        <v>0</v>
      </c>
      <c r="M360" s="25" t="n">
        <v>506.65066811</v>
      </c>
      <c r="N360" s="140" t="n">
        <v>0.0164594021689783</v>
      </c>
      <c r="O360" s="23" t="n">
        <v>28.1826452665834</v>
      </c>
      <c r="P360" s="25" t="n">
        <v>0.129613580825089</v>
      </c>
      <c r="Q360" s="29"/>
      <c r="R360" s="1"/>
      <c r="S360" s="1"/>
    </row>
    <row r="361" s="30" customFormat="true" ht="13.5" hidden="false" customHeight="true" outlineLevel="0" collapsed="false">
      <c r="A361" s="1"/>
      <c r="B361" s="101" t="n">
        <v>365</v>
      </c>
      <c r="C361" s="139" t="s">
        <v>455</v>
      </c>
      <c r="D361" s="139" t="s">
        <v>304</v>
      </c>
      <c r="E361" s="36" t="n">
        <v>1963</v>
      </c>
      <c r="F361" s="139"/>
      <c r="G361" s="23" t="n">
        <v>139</v>
      </c>
      <c r="H361" s="25" t="s">
        <v>27</v>
      </c>
      <c r="I361" s="140" t="n">
        <v>0</v>
      </c>
      <c r="J361" s="23" t="n">
        <v>0</v>
      </c>
      <c r="K361" s="23" t="n">
        <v>445.22683531</v>
      </c>
      <c r="L361" s="23" t="n">
        <v>346.429712771591</v>
      </c>
      <c r="M361" s="25" t="n">
        <v>160.79311013</v>
      </c>
      <c r="N361" s="140" t="n">
        <v>9.54</v>
      </c>
      <c r="O361" s="23" t="n">
        <v>63.57</v>
      </c>
      <c r="P361" s="25" t="n">
        <v>1.16</v>
      </c>
      <c r="Q361" s="29"/>
      <c r="R361" s="1"/>
      <c r="S361" s="1"/>
    </row>
    <row r="362" s="30" customFormat="true" ht="13.5" hidden="false" customHeight="true" outlineLevel="0" collapsed="false">
      <c r="A362" s="1"/>
      <c r="B362" s="101" t="n">
        <v>366</v>
      </c>
      <c r="C362" s="139" t="s">
        <v>455</v>
      </c>
      <c r="D362" s="139" t="s">
        <v>304</v>
      </c>
      <c r="E362" s="36" t="n">
        <v>1966</v>
      </c>
      <c r="F362" s="139"/>
      <c r="G362" s="23" t="n">
        <v>139</v>
      </c>
      <c r="H362" s="25" t="s">
        <v>27</v>
      </c>
      <c r="I362" s="140" t="n">
        <v>0</v>
      </c>
      <c r="J362" s="23" t="n">
        <v>0</v>
      </c>
      <c r="K362" s="23" t="n">
        <v>1057.8515647</v>
      </c>
      <c r="L362" s="23" t="n">
        <v>726.887697070173</v>
      </c>
      <c r="M362" s="25" t="n">
        <v>351.92963323</v>
      </c>
      <c r="N362" s="140" t="n">
        <v>29.33</v>
      </c>
      <c r="O362" s="23" t="n">
        <v>108.66</v>
      </c>
      <c r="P362" s="25" t="n">
        <v>11.77</v>
      </c>
      <c r="Q362" s="29"/>
      <c r="R362" s="1"/>
      <c r="S362" s="1"/>
    </row>
    <row r="363" s="30" customFormat="true" ht="13.5" hidden="false" customHeight="true" outlineLevel="0" collapsed="false">
      <c r="A363" s="1"/>
      <c r="B363" s="21" t="n">
        <v>367</v>
      </c>
      <c r="C363" s="139" t="s">
        <v>454</v>
      </c>
      <c r="D363" s="139" t="s">
        <v>306</v>
      </c>
      <c r="E363" s="24" t="n">
        <v>1971</v>
      </c>
      <c r="F363" s="139"/>
      <c r="G363" s="23" t="n">
        <v>74.42</v>
      </c>
      <c r="H363" s="25" t="s">
        <v>27</v>
      </c>
      <c r="I363" s="140" t="n">
        <v>0</v>
      </c>
      <c r="J363" s="23" t="n">
        <v>0</v>
      </c>
      <c r="K363" s="23" t="n">
        <v>0</v>
      </c>
      <c r="L363" s="23" t="n">
        <v>0</v>
      </c>
      <c r="M363" s="25" t="n">
        <v>923.28458207</v>
      </c>
      <c r="N363" s="140" t="n">
        <v>0.99</v>
      </c>
      <c r="O363" s="23" t="n">
        <v>7.6</v>
      </c>
      <c r="P363" s="25" t="n">
        <v>0.13</v>
      </c>
      <c r="Q363" s="29"/>
      <c r="R363" s="1"/>
      <c r="S363" s="1"/>
    </row>
    <row r="364" s="30" customFormat="true" ht="13.5" hidden="false" customHeight="true" outlineLevel="0" collapsed="false">
      <c r="A364" s="1"/>
      <c r="B364" s="21" t="n">
        <v>368</v>
      </c>
      <c r="C364" s="139" t="s">
        <v>454</v>
      </c>
      <c r="D364" s="139" t="s">
        <v>306</v>
      </c>
      <c r="E364" s="24" t="n">
        <v>1981</v>
      </c>
      <c r="F364" s="139"/>
      <c r="G364" s="23" t="n">
        <v>172</v>
      </c>
      <c r="H364" s="25" t="s">
        <v>27</v>
      </c>
      <c r="I364" s="140" t="n">
        <v>0</v>
      </c>
      <c r="J364" s="23" t="n">
        <v>0</v>
      </c>
      <c r="K364" s="23" t="n">
        <v>72.841899648</v>
      </c>
      <c r="L364" s="23" t="n">
        <v>0</v>
      </c>
      <c r="M364" s="25" t="n">
        <v>2822.6586791</v>
      </c>
      <c r="N364" s="140" t="n">
        <v>4.42</v>
      </c>
      <c r="O364" s="23" t="n">
        <v>105.46</v>
      </c>
      <c r="P364" s="25" t="n">
        <v>0.576</v>
      </c>
      <c r="Q364" s="29"/>
      <c r="R364" s="1"/>
      <c r="S364" s="1"/>
    </row>
    <row r="365" s="30" customFormat="true" ht="13.5" hidden="false" customHeight="true" outlineLevel="0" collapsed="false">
      <c r="A365" s="1"/>
      <c r="B365" s="21" t="n">
        <v>369</v>
      </c>
      <c r="C365" s="139" t="s">
        <v>307</v>
      </c>
      <c r="D365" s="139" t="s">
        <v>308</v>
      </c>
      <c r="E365" s="24" t="n">
        <v>1962</v>
      </c>
      <c r="F365" s="139" t="s">
        <v>66</v>
      </c>
      <c r="G365" s="23" t="n">
        <v>1827</v>
      </c>
      <c r="H365" s="25" t="s">
        <v>27</v>
      </c>
      <c r="I365" s="140" t="n">
        <v>0</v>
      </c>
      <c r="J365" s="23" t="n">
        <v>10568.276899</v>
      </c>
      <c r="K365" s="23" t="n">
        <v>3317.3843976</v>
      </c>
      <c r="L365" s="23" t="n">
        <v>5234.816695</v>
      </c>
      <c r="M365" s="25" t="n">
        <v>6917.1829376</v>
      </c>
      <c r="N365" s="140" t="n">
        <v>6346.060451</v>
      </c>
      <c r="O365" s="23" t="n">
        <v>1419.972826</v>
      </c>
      <c r="P365" s="25" t="n">
        <v>40.957653</v>
      </c>
      <c r="Q365" s="29"/>
      <c r="R365" s="1"/>
      <c r="S365" s="1"/>
    </row>
    <row r="366" s="79" customFormat="true" ht="13.5" hidden="false" customHeight="true" outlineLevel="0" collapsed="false">
      <c r="B366" s="80" t="n">
        <v>370</v>
      </c>
      <c r="C366" s="151" t="s">
        <v>309</v>
      </c>
      <c r="D366" s="151" t="s">
        <v>310</v>
      </c>
      <c r="E366" s="152"/>
      <c r="F366" s="151" t="s">
        <v>66</v>
      </c>
      <c r="G366" s="82" t="n">
        <v>1025.3</v>
      </c>
      <c r="H366" s="84" t="s">
        <v>27</v>
      </c>
      <c r="I366" s="153" t="n">
        <v>0</v>
      </c>
      <c r="J366" s="82" t="n">
        <v>0</v>
      </c>
      <c r="K366" s="82" t="n">
        <v>2859.751872</v>
      </c>
      <c r="L366" s="82" t="n">
        <v>0</v>
      </c>
      <c r="M366" s="84" t="n">
        <v>17165.109629</v>
      </c>
      <c r="N366" s="153" t="n">
        <v>1236</v>
      </c>
      <c r="O366" s="82" t="n">
        <v>1158.3</v>
      </c>
      <c r="P366" s="84" t="n">
        <v>58.8</v>
      </c>
      <c r="Q366" s="88"/>
    </row>
    <row r="367" s="79" customFormat="true" ht="13.5" hidden="false" customHeight="true" outlineLevel="0" collapsed="false">
      <c r="B367" s="80" t="n">
        <v>371</v>
      </c>
      <c r="C367" s="151" t="s">
        <v>309</v>
      </c>
      <c r="D367" s="151" t="s">
        <v>310</v>
      </c>
      <c r="E367" s="152"/>
      <c r="F367" s="151"/>
      <c r="G367" s="82" t="n">
        <v>91</v>
      </c>
      <c r="H367" s="84" t="s">
        <v>31</v>
      </c>
      <c r="I367" s="153" t="n">
        <v>0</v>
      </c>
      <c r="J367" s="82" t="n">
        <v>0</v>
      </c>
      <c r="K367" s="82" t="n">
        <v>0</v>
      </c>
      <c r="L367" s="82" t="n">
        <v>0</v>
      </c>
      <c r="M367" s="84" t="n">
        <v>2621.0037888</v>
      </c>
      <c r="N367" s="153" t="n">
        <v>38.1</v>
      </c>
      <c r="O367" s="82" t="n">
        <v>269.9</v>
      </c>
      <c r="P367" s="84" t="n">
        <v>7.3</v>
      </c>
      <c r="Q367" s="88"/>
    </row>
    <row r="368" s="30" customFormat="true" ht="13.5" hidden="false" customHeight="true" outlineLevel="0" collapsed="false">
      <c r="A368" s="1"/>
      <c r="B368" s="21" t="n">
        <v>372</v>
      </c>
      <c r="C368" s="139" t="s">
        <v>311</v>
      </c>
      <c r="D368" s="139" t="s">
        <v>499</v>
      </c>
      <c r="E368" s="24" t="n">
        <v>1965</v>
      </c>
      <c r="F368" s="139" t="s">
        <v>66</v>
      </c>
      <c r="G368" s="23" t="n">
        <v>292.2</v>
      </c>
      <c r="H368" s="25" t="s">
        <v>27</v>
      </c>
      <c r="I368" s="140" t="n">
        <v>0</v>
      </c>
      <c r="J368" s="23" t="n">
        <v>0</v>
      </c>
      <c r="K368" s="23" t="n">
        <v>42.38</v>
      </c>
      <c r="L368" s="23" t="n">
        <v>239.72</v>
      </c>
      <c r="M368" s="25" t="n">
        <v>4336.7</v>
      </c>
      <c r="N368" s="140" t="n">
        <v>593</v>
      </c>
      <c r="O368" s="23" t="n">
        <v>315</v>
      </c>
      <c r="P368" s="25" t="n">
        <v>3</v>
      </c>
      <c r="Q368" s="29"/>
      <c r="R368" s="1"/>
      <c r="S368" s="1"/>
    </row>
    <row r="369" s="30" customFormat="true" ht="13.5" hidden="false" customHeight="true" outlineLevel="0" collapsed="false">
      <c r="A369" s="1"/>
      <c r="B369" s="21" t="n">
        <v>373</v>
      </c>
      <c r="C369" s="139" t="s">
        <v>313</v>
      </c>
      <c r="D369" s="139" t="s">
        <v>314</v>
      </c>
      <c r="E369" s="33" t="n">
        <v>39401</v>
      </c>
      <c r="F369" s="139"/>
      <c r="G369" s="23" t="n">
        <v>700</v>
      </c>
      <c r="H369" s="25" t="s">
        <v>31</v>
      </c>
      <c r="I369" s="140" t="n">
        <v>0</v>
      </c>
      <c r="J369" s="23" t="n">
        <v>0</v>
      </c>
      <c r="K369" s="23" t="n">
        <v>0</v>
      </c>
      <c r="L369" s="23" t="n">
        <v>7122</v>
      </c>
      <c r="M369" s="25" t="n">
        <v>0</v>
      </c>
      <c r="N369" s="140" t="n">
        <v>0</v>
      </c>
      <c r="O369" s="23" t="n">
        <v>140.3</v>
      </c>
      <c r="P369" s="25" t="n">
        <v>0</v>
      </c>
      <c r="Q369" s="29"/>
      <c r="R369" s="1"/>
      <c r="S369" s="1"/>
    </row>
    <row r="370" s="30" customFormat="true" ht="13.5" hidden="false" customHeight="true" outlineLevel="0" collapsed="false">
      <c r="A370" s="1"/>
      <c r="B370" s="21" t="n">
        <v>374</v>
      </c>
      <c r="C370" s="139" t="s">
        <v>313</v>
      </c>
      <c r="D370" s="139" t="s">
        <v>314</v>
      </c>
      <c r="E370" s="33" t="n">
        <v>39401</v>
      </c>
      <c r="F370" s="139"/>
      <c r="G370" s="23" t="n">
        <v>700</v>
      </c>
      <c r="H370" s="25" t="s">
        <v>31</v>
      </c>
      <c r="I370" s="140" t="n">
        <v>0</v>
      </c>
      <c r="J370" s="23" t="n">
        <v>0</v>
      </c>
      <c r="K370" s="23" t="n">
        <v>0</v>
      </c>
      <c r="L370" s="23" t="n">
        <v>6439</v>
      </c>
      <c r="M370" s="25" t="n">
        <v>0</v>
      </c>
      <c r="N370" s="140" t="n">
        <v>0</v>
      </c>
      <c r="O370" s="23" t="n">
        <v>140</v>
      </c>
      <c r="P370" s="25" t="n">
        <v>0</v>
      </c>
      <c r="Q370" s="29"/>
      <c r="R370" s="1"/>
      <c r="S370" s="1"/>
    </row>
    <row r="371" s="30" customFormat="true" ht="13.5" hidden="false" customHeight="true" outlineLevel="0" collapsed="false">
      <c r="A371" s="1"/>
      <c r="B371" s="21" t="n">
        <v>375</v>
      </c>
      <c r="C371" s="139" t="s">
        <v>315</v>
      </c>
      <c r="D371" s="139" t="s">
        <v>316</v>
      </c>
      <c r="E371" s="33" t="n">
        <v>35055</v>
      </c>
      <c r="F371" s="139"/>
      <c r="G371" s="23" t="n">
        <v>62</v>
      </c>
      <c r="H371" s="25" t="s">
        <v>31</v>
      </c>
      <c r="I371" s="140" t="n">
        <v>0</v>
      </c>
      <c r="J371" s="23" t="n">
        <v>0</v>
      </c>
      <c r="K371" s="23" t="n">
        <v>0</v>
      </c>
      <c r="L371" s="23" t="n">
        <v>269.097607752</v>
      </c>
      <c r="M371" s="25" t="n">
        <v>0</v>
      </c>
      <c r="N371" s="140" t="n">
        <v>0</v>
      </c>
      <c r="O371" s="23" t="n">
        <v>34.18</v>
      </c>
      <c r="P371" s="25" t="n">
        <v>0</v>
      </c>
      <c r="Q371" s="29"/>
      <c r="R371" s="1"/>
      <c r="S371" s="1"/>
    </row>
    <row r="372" s="30" customFormat="true" ht="13.5" hidden="false" customHeight="true" outlineLevel="0" collapsed="false">
      <c r="A372" s="1"/>
      <c r="B372" s="21" t="n">
        <v>376</v>
      </c>
      <c r="C372" s="139" t="s">
        <v>315</v>
      </c>
      <c r="D372" s="139" t="s">
        <v>316</v>
      </c>
      <c r="E372" s="24" t="s">
        <v>317</v>
      </c>
      <c r="F372" s="139"/>
      <c r="G372" s="23" t="n">
        <v>162.8</v>
      </c>
      <c r="H372" s="25" t="s">
        <v>31</v>
      </c>
      <c r="I372" s="140" t="n">
        <v>0</v>
      </c>
      <c r="J372" s="23" t="n">
        <v>0</v>
      </c>
      <c r="K372" s="23" t="n">
        <v>0</v>
      </c>
      <c r="L372" s="23" t="n">
        <v>3644.09710512</v>
      </c>
      <c r="M372" s="25" t="n">
        <v>0</v>
      </c>
      <c r="N372" s="140" t="n">
        <v>0</v>
      </c>
      <c r="O372" s="23" t="n">
        <v>69.27</v>
      </c>
      <c r="P372" s="25" t="n">
        <v>0</v>
      </c>
      <c r="Q372" s="29"/>
      <c r="R372" s="1"/>
      <c r="S372" s="1"/>
    </row>
    <row r="373" s="30" customFormat="true" ht="13.5" hidden="false" customHeight="true" outlineLevel="0" collapsed="false">
      <c r="A373" s="1"/>
      <c r="B373" s="21" t="n">
        <v>377</v>
      </c>
      <c r="C373" s="139" t="s">
        <v>318</v>
      </c>
      <c r="D373" s="139" t="s">
        <v>319</v>
      </c>
      <c r="E373" s="33" t="n">
        <v>38859</v>
      </c>
      <c r="F373" s="139"/>
      <c r="G373" s="23" t="n">
        <v>721.3</v>
      </c>
      <c r="H373" s="25" t="s">
        <v>31</v>
      </c>
      <c r="I373" s="140" t="n">
        <v>0</v>
      </c>
      <c r="J373" s="23" t="n">
        <v>0</v>
      </c>
      <c r="K373" s="23" t="n">
        <v>0</v>
      </c>
      <c r="L373" s="23" t="n">
        <v>13391.705161923</v>
      </c>
      <c r="M373" s="25" t="n">
        <v>0</v>
      </c>
      <c r="N373" s="140" t="n">
        <v>0</v>
      </c>
      <c r="O373" s="23" t="n">
        <v>263.961</v>
      </c>
      <c r="P373" s="25" t="n">
        <v>0.893</v>
      </c>
      <c r="Q373" s="29"/>
      <c r="R373" s="1"/>
      <c r="S373" s="1"/>
    </row>
    <row r="374" s="30" customFormat="true" ht="13.5" hidden="false" customHeight="true" outlineLevel="0" collapsed="false">
      <c r="A374" s="1"/>
      <c r="B374" s="21" t="n">
        <v>378</v>
      </c>
      <c r="C374" s="139" t="s">
        <v>320</v>
      </c>
      <c r="D374" s="139" t="s">
        <v>319</v>
      </c>
      <c r="E374" s="33" t="n">
        <v>35443</v>
      </c>
      <c r="F374" s="139"/>
      <c r="G374" s="23" t="n">
        <v>448.5</v>
      </c>
      <c r="H374" s="25" t="s">
        <v>31</v>
      </c>
      <c r="I374" s="140" t="n">
        <v>0</v>
      </c>
      <c r="J374" s="23" t="n">
        <v>0</v>
      </c>
      <c r="K374" s="23" t="n">
        <v>0</v>
      </c>
      <c r="L374" s="23" t="n">
        <v>11157.4735630236</v>
      </c>
      <c r="M374" s="25" t="n">
        <v>0</v>
      </c>
      <c r="N374" s="140" t="n">
        <v>0</v>
      </c>
      <c r="O374" s="23" t="n">
        <v>264.782</v>
      </c>
      <c r="P374" s="25" t="n">
        <v>0.849</v>
      </c>
      <c r="Q374" s="29"/>
      <c r="R374" s="1"/>
      <c r="S374" s="1"/>
    </row>
    <row r="375" s="30" customFormat="true" ht="13.5" hidden="false" customHeight="true" outlineLevel="0" collapsed="false">
      <c r="A375" s="1"/>
      <c r="B375" s="21" t="n">
        <v>379</v>
      </c>
      <c r="C375" s="139" t="s">
        <v>320</v>
      </c>
      <c r="D375" s="139" t="s">
        <v>319</v>
      </c>
      <c r="E375" s="33" t="n">
        <v>35551</v>
      </c>
      <c r="F375" s="139"/>
      <c r="G375" s="23" t="n">
        <v>448.5</v>
      </c>
      <c r="H375" s="25" t="s">
        <v>31</v>
      </c>
      <c r="I375" s="140" t="n">
        <v>0</v>
      </c>
      <c r="J375" s="23" t="n">
        <v>0</v>
      </c>
      <c r="K375" s="23" t="n">
        <v>0</v>
      </c>
      <c r="L375" s="23" t="n">
        <v>10578.733546635</v>
      </c>
      <c r="M375" s="25" t="n">
        <v>0</v>
      </c>
      <c r="N375" s="140" t="n">
        <v>0</v>
      </c>
      <c r="O375" s="23" t="n">
        <v>132.72</v>
      </c>
      <c r="P375" s="25" t="n">
        <v>0.838</v>
      </c>
      <c r="Q375" s="29"/>
      <c r="R375" s="1"/>
      <c r="S375" s="1"/>
    </row>
    <row r="376" s="30" customFormat="true" ht="13.5" hidden="false" customHeight="true" outlineLevel="0" collapsed="false">
      <c r="A376" s="1"/>
      <c r="B376" s="21" t="n">
        <v>380</v>
      </c>
      <c r="C376" s="139" t="s">
        <v>321</v>
      </c>
      <c r="D376" s="139" t="s">
        <v>322</v>
      </c>
      <c r="E376" s="48" t="n">
        <v>36161</v>
      </c>
      <c r="F376" s="139"/>
      <c r="G376" s="23" t="n">
        <v>143</v>
      </c>
      <c r="H376" s="25" t="s">
        <v>31</v>
      </c>
      <c r="I376" s="140" t="n">
        <v>0</v>
      </c>
      <c r="J376" s="23" t="n">
        <v>0</v>
      </c>
      <c r="K376" s="23" t="n">
        <v>27.817391074</v>
      </c>
      <c r="L376" s="23" t="n">
        <v>0</v>
      </c>
      <c r="M376" s="25" t="n">
        <v>3468.5168803</v>
      </c>
      <c r="N376" s="140" t="n">
        <v>6.85733536355927</v>
      </c>
      <c r="O376" s="23" t="n">
        <v>181.4</v>
      </c>
      <c r="P376" s="25" t="n">
        <v>1.88483164828415</v>
      </c>
      <c r="Q376" s="29"/>
      <c r="R376" s="1"/>
      <c r="S376" s="1"/>
    </row>
    <row r="377" s="30" customFormat="true" ht="13.5" hidden="false" customHeight="true" outlineLevel="0" collapsed="false">
      <c r="A377" s="1"/>
      <c r="B377" s="21" t="n">
        <v>381</v>
      </c>
      <c r="C377" s="139" t="s">
        <v>321</v>
      </c>
      <c r="D377" s="139" t="s">
        <v>322</v>
      </c>
      <c r="E377" s="24" t="s">
        <v>323</v>
      </c>
      <c r="F377" s="139" t="s">
        <v>66</v>
      </c>
      <c r="G377" s="23" t="n">
        <v>60.5</v>
      </c>
      <c r="H377" s="25" t="s">
        <v>27</v>
      </c>
      <c r="I377" s="140" t="n">
        <v>0</v>
      </c>
      <c r="J377" s="23" t="n">
        <v>0</v>
      </c>
      <c r="K377" s="23" t="n">
        <v>0.47920877298</v>
      </c>
      <c r="L377" s="23" t="n">
        <v>0</v>
      </c>
      <c r="M377" s="25" t="n">
        <v>145.6439052</v>
      </c>
      <c r="N377" s="140" t="n">
        <v>0.259813393762023</v>
      </c>
      <c r="O377" s="23" t="n">
        <v>13.9556904625247</v>
      </c>
      <c r="P377" s="25" t="n">
        <v>0.0718340091535449</v>
      </c>
      <c r="Q377" s="29"/>
      <c r="R377" s="1"/>
      <c r="S377" s="1"/>
    </row>
    <row r="378" s="30" customFormat="true" ht="13.5" hidden="false" customHeight="true" outlineLevel="0" collapsed="false">
      <c r="A378" s="1"/>
      <c r="B378" s="21" t="n">
        <v>382</v>
      </c>
      <c r="C378" s="139" t="s">
        <v>321</v>
      </c>
      <c r="D378" s="139" t="s">
        <v>322</v>
      </c>
      <c r="E378" s="24" t="s">
        <v>323</v>
      </c>
      <c r="F378" s="139" t="s">
        <v>66</v>
      </c>
      <c r="G378" s="23" t="n">
        <v>60.5</v>
      </c>
      <c r="H378" s="25" t="s">
        <v>27</v>
      </c>
      <c r="I378" s="140" t="n">
        <v>0</v>
      </c>
      <c r="J378" s="23" t="n">
        <v>0</v>
      </c>
      <c r="K378" s="23" t="n">
        <v>2.5746543424</v>
      </c>
      <c r="L378" s="23" t="n">
        <v>0</v>
      </c>
      <c r="M378" s="25" t="n">
        <v>424.33783635</v>
      </c>
      <c r="N378" s="140" t="n">
        <v>0.785992966174792</v>
      </c>
      <c r="O378" s="23" t="n">
        <v>40.7506691980747</v>
      </c>
      <c r="P378" s="25" t="n">
        <v>0.210103515111509</v>
      </c>
      <c r="Q378" s="29"/>
      <c r="R378" s="1"/>
      <c r="S378" s="1"/>
    </row>
    <row r="379" s="30" customFormat="true" ht="13.5" hidden="false" customHeight="true" outlineLevel="0" collapsed="false">
      <c r="A379" s="1"/>
      <c r="B379" s="21" t="n">
        <v>383</v>
      </c>
      <c r="C379" s="139" t="s">
        <v>321</v>
      </c>
      <c r="D379" s="139" t="s">
        <v>322</v>
      </c>
      <c r="E379" s="24" t="s">
        <v>323</v>
      </c>
      <c r="F379" s="139" t="s">
        <v>66</v>
      </c>
      <c r="G379" s="23" t="n">
        <v>63.5</v>
      </c>
      <c r="H379" s="25" t="s">
        <v>27</v>
      </c>
      <c r="I379" s="140" t="n">
        <v>0</v>
      </c>
      <c r="J379" s="23" t="n">
        <v>0</v>
      </c>
      <c r="K379" s="23" t="n">
        <v>3.626365651</v>
      </c>
      <c r="L379" s="23" t="n">
        <v>0</v>
      </c>
      <c r="M379" s="25" t="n">
        <v>598.61905279</v>
      </c>
      <c r="N379" s="140" t="n">
        <v>1.10811422648079</v>
      </c>
      <c r="O379" s="23" t="n">
        <v>57.4559057894008</v>
      </c>
      <c r="P379" s="25" t="n">
        <v>0.296231765813912</v>
      </c>
      <c r="Q379" s="29"/>
      <c r="R379" s="1"/>
      <c r="S379" s="1"/>
    </row>
    <row r="380" s="30" customFormat="true" ht="13.5" hidden="false" customHeight="true" outlineLevel="0" collapsed="false">
      <c r="A380" s="1"/>
      <c r="B380" s="21" t="n">
        <v>384</v>
      </c>
      <c r="C380" s="139" t="s">
        <v>321</v>
      </c>
      <c r="D380" s="139" t="s">
        <v>322</v>
      </c>
      <c r="E380" s="24" t="s">
        <v>324</v>
      </c>
      <c r="F380" s="139" t="s">
        <v>66</v>
      </c>
      <c r="G380" s="23" t="n">
        <v>65.82</v>
      </c>
      <c r="H380" s="25" t="s">
        <v>27</v>
      </c>
      <c r="I380" s="140" t="n">
        <v>0</v>
      </c>
      <c r="J380" s="23" t="n">
        <v>0</v>
      </c>
      <c r="K380" s="23" t="n">
        <v>0</v>
      </c>
      <c r="L380" s="23" t="n">
        <v>0</v>
      </c>
      <c r="M380" s="25" t="n">
        <v>1355.249299</v>
      </c>
      <c r="N380" s="140" t="n">
        <v>2.31043428662271</v>
      </c>
      <c r="O380" s="23" t="n">
        <v>129.66576377</v>
      </c>
      <c r="P380" s="25" t="n">
        <v>0.666109474647692</v>
      </c>
      <c r="Q380" s="29"/>
      <c r="R380" s="1"/>
      <c r="S380" s="1"/>
    </row>
    <row r="381" s="30" customFormat="true" ht="13.5" hidden="false" customHeight="true" outlineLevel="0" collapsed="false">
      <c r="A381" s="1"/>
      <c r="B381" s="21" t="n">
        <v>385</v>
      </c>
      <c r="C381" s="139" t="s">
        <v>321</v>
      </c>
      <c r="D381" s="139" t="s">
        <v>322</v>
      </c>
      <c r="E381" s="24" t="s">
        <v>324</v>
      </c>
      <c r="F381" s="139" t="s">
        <v>66</v>
      </c>
      <c r="G381" s="23" t="n">
        <v>116</v>
      </c>
      <c r="H381" s="25" t="s">
        <v>27</v>
      </c>
      <c r="I381" s="140" t="n">
        <v>0</v>
      </c>
      <c r="J381" s="23" t="n">
        <v>0</v>
      </c>
      <c r="K381" s="23" t="n">
        <v>0</v>
      </c>
      <c r="L381" s="23" t="n">
        <v>0</v>
      </c>
      <c r="M381" s="25" t="n">
        <v>796.58953118</v>
      </c>
      <c r="N381" s="140" t="n">
        <v>1.36177001333016</v>
      </c>
      <c r="O381" s="23" t="n">
        <v>76.42500368</v>
      </c>
      <c r="P381" s="25" t="n">
        <v>0.392604937271891</v>
      </c>
      <c r="Q381" s="29"/>
      <c r="R381" s="1"/>
      <c r="S381" s="1"/>
    </row>
    <row r="382" s="30" customFormat="true" ht="13.5" hidden="false" customHeight="true" outlineLevel="0" collapsed="false">
      <c r="A382" s="1"/>
      <c r="B382" s="21" t="n">
        <v>386</v>
      </c>
      <c r="C382" s="139" t="s">
        <v>321</v>
      </c>
      <c r="D382" s="139" t="s">
        <v>322</v>
      </c>
      <c r="E382" s="24" t="s">
        <v>323</v>
      </c>
      <c r="F382" s="139" t="s">
        <v>66</v>
      </c>
      <c r="G382" s="23" t="n">
        <v>139.5</v>
      </c>
      <c r="H382" s="25" t="s">
        <v>27</v>
      </c>
      <c r="I382" s="140" t="n">
        <v>0</v>
      </c>
      <c r="J382" s="23" t="n">
        <v>0</v>
      </c>
      <c r="K382" s="23" t="n">
        <v>1556.5091611</v>
      </c>
      <c r="L382" s="23" t="n">
        <v>0</v>
      </c>
      <c r="M382" s="25" t="n">
        <v>1751.295761</v>
      </c>
      <c r="N382" s="140" t="n">
        <v>840.751531383295</v>
      </c>
      <c r="O382" s="23" t="n">
        <v>608.10060309</v>
      </c>
      <c r="P382" s="25" t="n">
        <v>20.3685741277206</v>
      </c>
      <c r="Q382" s="29"/>
      <c r="R382" s="1"/>
      <c r="S382" s="1"/>
    </row>
    <row r="383" s="30" customFormat="true" ht="13.5" hidden="false" customHeight="true" outlineLevel="0" collapsed="false">
      <c r="A383" s="1"/>
      <c r="B383" s="21" t="n">
        <v>387</v>
      </c>
      <c r="C383" s="139" t="s">
        <v>325</v>
      </c>
      <c r="D383" s="139" t="s">
        <v>326</v>
      </c>
      <c r="E383" s="33" t="n">
        <v>39681</v>
      </c>
      <c r="F383" s="139"/>
      <c r="G383" s="23" t="n">
        <v>683</v>
      </c>
      <c r="H383" s="25" t="s">
        <v>31</v>
      </c>
      <c r="I383" s="140" t="n">
        <v>0</v>
      </c>
      <c r="J383" s="23" t="n">
        <v>0</v>
      </c>
      <c r="K383" s="23" t="n">
        <v>0</v>
      </c>
      <c r="L383" s="23" t="n">
        <v>15953.52102603</v>
      </c>
      <c r="M383" s="25" t="n">
        <v>0</v>
      </c>
      <c r="N383" s="140" t="n">
        <v>0</v>
      </c>
      <c r="O383" s="23" t="n">
        <v>295.907</v>
      </c>
      <c r="P383" s="25" t="n">
        <v>0</v>
      </c>
      <c r="Q383" s="29"/>
      <c r="R383" s="1"/>
      <c r="S383" s="1"/>
    </row>
    <row r="384" s="30" customFormat="true" ht="13.5" hidden="false" customHeight="true" outlineLevel="0" collapsed="false">
      <c r="A384" s="1"/>
      <c r="B384" s="21" t="n">
        <v>388</v>
      </c>
      <c r="C384" s="139" t="s">
        <v>325</v>
      </c>
      <c r="D384" s="139" t="s">
        <v>326</v>
      </c>
      <c r="E384" s="33" t="n">
        <v>39745</v>
      </c>
      <c r="F384" s="139"/>
      <c r="G384" s="23" t="n">
        <v>683</v>
      </c>
      <c r="H384" s="25" t="s">
        <v>31</v>
      </c>
      <c r="I384" s="140" t="n">
        <v>0</v>
      </c>
      <c r="J384" s="23" t="n">
        <v>0</v>
      </c>
      <c r="K384" s="23" t="n">
        <v>0</v>
      </c>
      <c r="L384" s="23" t="n">
        <v>13581.757444957</v>
      </c>
      <c r="M384" s="25" t="n">
        <v>0</v>
      </c>
      <c r="N384" s="140" t="n">
        <v>0</v>
      </c>
      <c r="O384" s="23" t="n">
        <v>298.484</v>
      </c>
      <c r="P384" s="25" t="n">
        <v>0</v>
      </c>
      <c r="Q384" s="29"/>
      <c r="R384" s="1"/>
      <c r="S384" s="1"/>
    </row>
    <row r="385" s="30" customFormat="true" ht="13.5" hidden="false" customHeight="true" outlineLevel="0" collapsed="false">
      <c r="A385" s="1"/>
      <c r="B385" s="21" t="n">
        <v>390</v>
      </c>
      <c r="C385" s="139" t="s">
        <v>325</v>
      </c>
      <c r="D385" s="139" t="s">
        <v>326</v>
      </c>
      <c r="E385" s="36" t="n">
        <v>1974</v>
      </c>
      <c r="F385" s="139"/>
      <c r="G385" s="23" t="n">
        <v>200</v>
      </c>
      <c r="H385" s="25" t="s">
        <v>27</v>
      </c>
      <c r="I385" s="140" t="n">
        <v>0</v>
      </c>
      <c r="J385" s="23" t="n">
        <v>0</v>
      </c>
      <c r="K385" s="23" t="n">
        <v>0</v>
      </c>
      <c r="L385" s="23" t="n">
        <v>0</v>
      </c>
      <c r="M385" s="25" t="n">
        <v>0</v>
      </c>
      <c r="N385" s="140" t="n">
        <v>0</v>
      </c>
      <c r="O385" s="23" t="n">
        <v>0</v>
      </c>
      <c r="P385" s="25" t="n">
        <v>0</v>
      </c>
      <c r="Q385" s="29"/>
      <c r="R385" s="1"/>
      <c r="S385" s="1"/>
    </row>
    <row r="386" s="30" customFormat="true" ht="13.5" hidden="false" customHeight="true" outlineLevel="0" collapsed="false">
      <c r="A386" s="1"/>
      <c r="B386" s="21" t="n">
        <v>391</v>
      </c>
      <c r="C386" s="139" t="s">
        <v>328</v>
      </c>
      <c r="D386" s="139" t="s">
        <v>329</v>
      </c>
      <c r="E386" s="24" t="n">
        <v>2001</v>
      </c>
      <c r="F386" s="139"/>
      <c r="G386" s="23" t="n">
        <v>1586.3</v>
      </c>
      <c r="H386" s="25" t="s">
        <v>31</v>
      </c>
      <c r="I386" s="140" t="n">
        <v>0</v>
      </c>
      <c r="J386" s="23" t="n">
        <v>0</v>
      </c>
      <c r="K386" s="23" t="n">
        <v>113.1230467</v>
      </c>
      <c r="L386" s="23" t="n">
        <v>0</v>
      </c>
      <c r="M386" s="25" t="n">
        <v>31933.34259</v>
      </c>
      <c r="N386" s="140" t="n">
        <v>443.1</v>
      </c>
      <c r="O386" s="23" t="n">
        <v>518.5</v>
      </c>
      <c r="P386" s="25" t="n">
        <v>27.6</v>
      </c>
      <c r="Q386" s="29"/>
      <c r="R386" s="1"/>
      <c r="S386" s="1"/>
    </row>
    <row r="387" s="30" customFormat="true" ht="13.5" hidden="false" customHeight="true" outlineLevel="0" collapsed="false">
      <c r="A387" s="1"/>
      <c r="B387" s="21" t="n">
        <v>392</v>
      </c>
      <c r="C387" s="139" t="s">
        <v>328</v>
      </c>
      <c r="D387" s="139" t="s">
        <v>329</v>
      </c>
      <c r="E387" s="24" t="n">
        <v>1965</v>
      </c>
      <c r="F387" s="139" t="s">
        <v>66</v>
      </c>
      <c r="G387" s="23" t="n">
        <v>1104.98</v>
      </c>
      <c r="H387" s="25" t="s">
        <v>27</v>
      </c>
      <c r="I387" s="140" t="n">
        <v>0</v>
      </c>
      <c r="J387" s="23" t="n">
        <v>0</v>
      </c>
      <c r="K387" s="23" t="n">
        <v>6345.0537459</v>
      </c>
      <c r="L387" s="23" t="n">
        <v>0</v>
      </c>
      <c r="M387" s="25" t="n">
        <v>17010.77431</v>
      </c>
      <c r="N387" s="140" t="n">
        <v>1684.8012979479</v>
      </c>
      <c r="O387" s="23" t="n">
        <v>1270.65839973242</v>
      </c>
      <c r="P387" s="25" t="n">
        <v>207.880227551827</v>
      </c>
      <c r="Q387" s="29"/>
      <c r="R387" s="1"/>
      <c r="S387" s="1"/>
    </row>
    <row r="388" s="30" customFormat="true" ht="13.5" hidden="false" customHeight="true" outlineLevel="0" collapsed="false">
      <c r="A388" s="1"/>
      <c r="B388" s="21" t="n">
        <v>393</v>
      </c>
      <c r="C388" s="139" t="s">
        <v>330</v>
      </c>
      <c r="D388" s="139" t="s">
        <v>331</v>
      </c>
      <c r="E388" s="24" t="n">
        <v>1974</v>
      </c>
      <c r="F388" s="139"/>
      <c r="G388" s="23" t="n">
        <v>71.08</v>
      </c>
      <c r="H388" s="25" t="s">
        <v>27</v>
      </c>
      <c r="I388" s="140" t="n">
        <v>0</v>
      </c>
      <c r="J388" s="23" t="n">
        <v>0</v>
      </c>
      <c r="K388" s="23" t="n">
        <v>246.9</v>
      </c>
      <c r="L388" s="23" t="n">
        <v>324</v>
      </c>
      <c r="M388" s="25" t="n">
        <v>0</v>
      </c>
      <c r="N388" s="140" t="n">
        <v>2.553</v>
      </c>
      <c r="O388" s="23" t="n">
        <v>27.7</v>
      </c>
      <c r="P388" s="25" t="n">
        <v>1.255</v>
      </c>
      <c r="Q388" s="29"/>
      <c r="R388" s="1"/>
      <c r="S388" s="1"/>
    </row>
    <row r="389" s="30" customFormat="true" ht="13.5" hidden="false" customHeight="true" outlineLevel="0" collapsed="false">
      <c r="A389" s="1"/>
      <c r="B389" s="21" t="n">
        <v>394</v>
      </c>
      <c r="C389" s="139" t="s">
        <v>330</v>
      </c>
      <c r="D389" s="139" t="s">
        <v>331</v>
      </c>
      <c r="E389" s="24" t="n">
        <v>1972</v>
      </c>
      <c r="F389" s="139"/>
      <c r="G389" s="23" t="n">
        <v>83.43</v>
      </c>
      <c r="H389" s="25" t="s">
        <v>27</v>
      </c>
      <c r="I389" s="140" t="n">
        <v>0</v>
      </c>
      <c r="J389" s="23" t="n">
        <v>0</v>
      </c>
      <c r="K389" s="23" t="n">
        <v>18.48</v>
      </c>
      <c r="L389" s="23" t="n">
        <v>477</v>
      </c>
      <c r="M389" s="25" t="n">
        <v>0</v>
      </c>
      <c r="N389" s="140" t="n">
        <v>0.694</v>
      </c>
      <c r="O389" s="23" t="n">
        <v>24.419</v>
      </c>
      <c r="P389" s="25" t="n">
        <v>0.069</v>
      </c>
      <c r="Q389" s="29"/>
      <c r="R389" s="1"/>
      <c r="S389" s="1"/>
    </row>
    <row r="390" s="30" customFormat="true" ht="13.5" hidden="false" customHeight="true" outlineLevel="0" collapsed="false">
      <c r="A390" s="1"/>
      <c r="B390" s="21" t="n">
        <v>395</v>
      </c>
      <c r="C390" s="139" t="s">
        <v>330</v>
      </c>
      <c r="D390" s="139" t="s">
        <v>331</v>
      </c>
      <c r="E390" s="24" t="n">
        <v>1972</v>
      </c>
      <c r="F390" s="139"/>
      <c r="G390" s="23" t="n">
        <v>89.1</v>
      </c>
      <c r="H390" s="25" t="s">
        <v>27</v>
      </c>
      <c r="I390" s="140" t="n">
        <v>0</v>
      </c>
      <c r="J390" s="23" t="n">
        <v>0</v>
      </c>
      <c r="K390" s="23" t="n">
        <v>0</v>
      </c>
      <c r="L390" s="23" t="n">
        <v>744</v>
      </c>
      <c r="M390" s="25" t="n">
        <v>0</v>
      </c>
      <c r="N390" s="140" t="n">
        <v>0.829</v>
      </c>
      <c r="O390" s="23" t="n">
        <v>36.492</v>
      </c>
      <c r="P390" s="25" t="n">
        <v>0.139</v>
      </c>
      <c r="Q390" s="29"/>
      <c r="R390" s="1"/>
      <c r="S390" s="1"/>
    </row>
    <row r="391" s="30" customFormat="true" ht="13.5" hidden="false" customHeight="true" outlineLevel="0" collapsed="false">
      <c r="A391" s="1"/>
      <c r="B391" s="21" t="n">
        <v>396</v>
      </c>
      <c r="C391" s="139" t="s">
        <v>330</v>
      </c>
      <c r="D391" s="139" t="s">
        <v>331</v>
      </c>
      <c r="E391" s="24" t="n">
        <v>1972</v>
      </c>
      <c r="F391" s="139"/>
      <c r="G391" s="23" t="n">
        <v>111.086</v>
      </c>
      <c r="H391" s="25" t="s">
        <v>27</v>
      </c>
      <c r="I391" s="140" t="n">
        <v>0</v>
      </c>
      <c r="J391" s="23" t="n">
        <v>0</v>
      </c>
      <c r="K391" s="23" t="n">
        <v>11.66</v>
      </c>
      <c r="L391" s="23" t="n">
        <v>1441</v>
      </c>
      <c r="M391" s="25" t="n">
        <v>154.05</v>
      </c>
      <c r="N391" s="140" t="n">
        <v>2.31</v>
      </c>
      <c r="O391" s="23" t="n">
        <v>95.568</v>
      </c>
      <c r="P391" s="25" t="n">
        <v>0.403</v>
      </c>
      <c r="Q391" s="29"/>
      <c r="R391" s="1"/>
      <c r="S391" s="1"/>
    </row>
    <row r="392" s="30" customFormat="true" ht="13.5" hidden="false" customHeight="true" outlineLevel="0" collapsed="false">
      <c r="A392" s="1"/>
      <c r="B392" s="21" t="n">
        <v>397</v>
      </c>
      <c r="C392" s="139" t="s">
        <v>330</v>
      </c>
      <c r="D392" s="139" t="s">
        <v>331</v>
      </c>
      <c r="E392" s="24" t="n">
        <v>1974</v>
      </c>
      <c r="F392" s="139"/>
      <c r="G392" s="23" t="n">
        <v>203.1</v>
      </c>
      <c r="H392" s="25" t="s">
        <v>27</v>
      </c>
      <c r="I392" s="140" t="n">
        <v>0</v>
      </c>
      <c r="J392" s="23" t="n">
        <v>0</v>
      </c>
      <c r="K392" s="23" t="n">
        <v>8.55</v>
      </c>
      <c r="L392" s="23" t="n">
        <v>1107</v>
      </c>
      <c r="M392" s="25" t="n">
        <v>185.01</v>
      </c>
      <c r="N392" s="140" t="n">
        <v>1.769</v>
      </c>
      <c r="O392" s="23" t="n">
        <v>20.643</v>
      </c>
      <c r="P392" s="25" t="n">
        <v>0.619</v>
      </c>
      <c r="Q392" s="29"/>
      <c r="R392" s="1"/>
      <c r="S392" s="1"/>
    </row>
    <row r="393" s="30" customFormat="true" ht="13.5" hidden="false" customHeight="true" outlineLevel="0" collapsed="false">
      <c r="A393" s="1"/>
      <c r="B393" s="21" t="n">
        <v>398</v>
      </c>
      <c r="C393" s="139" t="s">
        <v>330</v>
      </c>
      <c r="D393" s="139" t="s">
        <v>331</v>
      </c>
      <c r="E393" s="24" t="n">
        <v>1974</v>
      </c>
      <c r="F393" s="139"/>
      <c r="G393" s="23" t="n">
        <v>209.6</v>
      </c>
      <c r="H393" s="25" t="s">
        <v>27</v>
      </c>
      <c r="I393" s="140" t="n">
        <v>0</v>
      </c>
      <c r="J393" s="23" t="n">
        <v>0</v>
      </c>
      <c r="K393" s="23" t="n">
        <v>8.87</v>
      </c>
      <c r="L393" s="23" t="n">
        <v>678</v>
      </c>
      <c r="M393" s="25" t="n">
        <v>0</v>
      </c>
      <c r="N393" s="140" t="n">
        <v>1.016</v>
      </c>
      <c r="O393" s="23" t="n">
        <v>35.831</v>
      </c>
      <c r="P393" s="25" t="n">
        <v>0.096</v>
      </c>
      <c r="Q393" s="29"/>
      <c r="R393" s="1"/>
      <c r="S393" s="1"/>
    </row>
    <row r="394" s="30" customFormat="true" ht="13.5" hidden="false" customHeight="true" outlineLevel="0" collapsed="false">
      <c r="A394" s="1"/>
      <c r="B394" s="21" t="n">
        <v>399</v>
      </c>
      <c r="C394" s="139" t="s">
        <v>332</v>
      </c>
      <c r="D394" s="139" t="s">
        <v>333</v>
      </c>
      <c r="E394" s="33" t="n">
        <v>36651</v>
      </c>
      <c r="F394" s="139"/>
      <c r="G394" s="23" t="n">
        <v>76</v>
      </c>
      <c r="H394" s="25" t="s">
        <v>27</v>
      </c>
      <c r="I394" s="140" t="n">
        <v>25.2472</v>
      </c>
      <c r="J394" s="23" t="n">
        <v>42.705</v>
      </c>
      <c r="K394" s="23" t="n">
        <v>3.19998468</v>
      </c>
      <c r="L394" s="23" t="n">
        <v>0</v>
      </c>
      <c r="M394" s="25" t="n">
        <v>0</v>
      </c>
      <c r="N394" s="140" t="n">
        <v>0.039</v>
      </c>
      <c r="O394" s="23" t="n">
        <v>3.539</v>
      </c>
      <c r="P394" s="25" t="n">
        <v>0.0869</v>
      </c>
      <c r="Q394" s="29"/>
      <c r="R394" s="1"/>
      <c r="S394" s="1"/>
    </row>
    <row r="395" s="30" customFormat="true" ht="13.5" hidden="false" customHeight="true" outlineLevel="0" collapsed="false">
      <c r="A395" s="1"/>
      <c r="B395" s="21" t="n">
        <v>400</v>
      </c>
      <c r="C395" s="139" t="s">
        <v>500</v>
      </c>
      <c r="D395" s="139" t="s">
        <v>501</v>
      </c>
      <c r="E395" s="33" t="n">
        <v>38858</v>
      </c>
      <c r="F395" s="139"/>
      <c r="G395" s="23" t="n">
        <v>730</v>
      </c>
      <c r="H395" s="25" t="s">
        <v>31</v>
      </c>
      <c r="I395" s="140" t="n">
        <v>0</v>
      </c>
      <c r="J395" s="23" t="n">
        <v>0</v>
      </c>
      <c r="K395" s="23" t="n">
        <v>0</v>
      </c>
      <c r="L395" s="23" t="n">
        <v>7560.596</v>
      </c>
      <c r="M395" s="25" t="n">
        <v>0</v>
      </c>
      <c r="N395" s="140" t="n">
        <v>0</v>
      </c>
      <c r="O395" s="23" t="n">
        <v>131</v>
      </c>
      <c r="P395" s="25" t="n">
        <v>1</v>
      </c>
      <c r="Q395" s="29"/>
      <c r="R395" s="1"/>
      <c r="S395" s="1"/>
    </row>
    <row r="396" s="30" customFormat="true" ht="13.5" hidden="false" customHeight="true" outlineLevel="0" collapsed="false">
      <c r="A396" s="1"/>
      <c r="B396" s="21" t="n">
        <v>401</v>
      </c>
      <c r="C396" s="139" t="s">
        <v>336</v>
      </c>
      <c r="D396" s="139" t="s">
        <v>337</v>
      </c>
      <c r="E396" s="33" t="n">
        <v>36325</v>
      </c>
      <c r="F396" s="139"/>
      <c r="G396" s="23" t="n">
        <v>63.7</v>
      </c>
      <c r="H396" s="25" t="s">
        <v>27</v>
      </c>
      <c r="I396" s="140" t="n">
        <v>1960.974262047</v>
      </c>
      <c r="J396" s="23" t="n">
        <v>0</v>
      </c>
      <c r="K396" s="23" t="n">
        <v>0</v>
      </c>
      <c r="L396" s="23" t="n">
        <v>15.492236631</v>
      </c>
      <c r="M396" s="25" t="n">
        <v>0</v>
      </c>
      <c r="N396" s="140" t="n">
        <v>3.89</v>
      </c>
      <c r="O396" s="23" t="n">
        <v>76.3</v>
      </c>
      <c r="P396" s="25" t="n">
        <v>1.28</v>
      </c>
      <c r="Q396" s="29"/>
      <c r="R396" s="1"/>
      <c r="S396" s="1"/>
    </row>
    <row r="397" s="30" customFormat="true" ht="13.5" hidden="false" customHeight="true" outlineLevel="0" collapsed="false">
      <c r="A397" s="1"/>
      <c r="B397" s="21" t="n">
        <v>402</v>
      </c>
      <c r="C397" s="139" t="s">
        <v>338</v>
      </c>
      <c r="D397" s="139" t="s">
        <v>339</v>
      </c>
      <c r="E397" s="33" t="n">
        <v>30892</v>
      </c>
      <c r="F397" s="139"/>
      <c r="G397" s="23" t="n">
        <v>55.917</v>
      </c>
      <c r="H397" s="25" t="s">
        <v>31</v>
      </c>
      <c r="I397" s="140" t="n">
        <v>0</v>
      </c>
      <c r="J397" s="23" t="n">
        <v>0</v>
      </c>
      <c r="K397" s="23" t="n">
        <v>0</v>
      </c>
      <c r="L397" s="23" t="n">
        <v>41.12024574</v>
      </c>
      <c r="M397" s="25" t="n">
        <v>0</v>
      </c>
      <c r="N397" s="140" t="n">
        <v>0</v>
      </c>
      <c r="O397" s="23" t="n">
        <v>10.51</v>
      </c>
      <c r="P397" s="25" t="n">
        <v>0</v>
      </c>
      <c r="Q397" s="29"/>
      <c r="R397" s="1"/>
      <c r="S397" s="1"/>
    </row>
    <row r="398" s="30" customFormat="true" ht="13.5" hidden="false" customHeight="true" outlineLevel="0" collapsed="false">
      <c r="A398" s="1"/>
      <c r="B398" s="21" t="n">
        <v>403</v>
      </c>
      <c r="C398" s="139" t="s">
        <v>338</v>
      </c>
      <c r="D398" s="139" t="s">
        <v>339</v>
      </c>
      <c r="E398" s="33" t="n">
        <v>30894</v>
      </c>
      <c r="F398" s="139"/>
      <c r="G398" s="23" t="n">
        <v>55.917</v>
      </c>
      <c r="H398" s="25" t="s">
        <v>31</v>
      </c>
      <c r="I398" s="140" t="n">
        <v>0</v>
      </c>
      <c r="J398" s="23" t="n">
        <v>0</v>
      </c>
      <c r="K398" s="23" t="n">
        <v>0</v>
      </c>
      <c r="L398" s="23" t="n">
        <v>18.11422318</v>
      </c>
      <c r="M398" s="25" t="n">
        <v>0</v>
      </c>
      <c r="N398" s="140" t="n">
        <v>0</v>
      </c>
      <c r="O398" s="23" t="n">
        <v>4.75</v>
      </c>
      <c r="P398" s="25" t="n">
        <v>0</v>
      </c>
      <c r="Q398" s="29"/>
      <c r="R398" s="1"/>
      <c r="S398" s="1"/>
    </row>
    <row r="399" s="30" customFormat="true" ht="13.5" hidden="false" customHeight="true" outlineLevel="0" collapsed="false">
      <c r="A399" s="1"/>
      <c r="B399" s="21" t="n">
        <v>404</v>
      </c>
      <c r="C399" s="139" t="s">
        <v>338</v>
      </c>
      <c r="D399" s="139" t="s">
        <v>339</v>
      </c>
      <c r="E399" s="33" t="n">
        <v>34313</v>
      </c>
      <c r="F399" s="139"/>
      <c r="G399" s="23" t="n">
        <v>61.465</v>
      </c>
      <c r="H399" s="25" t="s">
        <v>31</v>
      </c>
      <c r="I399" s="140" t="n">
        <v>0</v>
      </c>
      <c r="J399" s="23" t="n">
        <v>0</v>
      </c>
      <c r="K399" s="23" t="n">
        <v>0</v>
      </c>
      <c r="L399" s="23" t="n">
        <v>39.10027582</v>
      </c>
      <c r="M399" s="25" t="n">
        <v>0</v>
      </c>
      <c r="N399" s="140" t="n">
        <v>0</v>
      </c>
      <c r="O399" s="23" t="n">
        <v>10.54</v>
      </c>
      <c r="P399" s="25" t="n">
        <v>0</v>
      </c>
      <c r="Q399" s="29"/>
      <c r="R399" s="1"/>
      <c r="S399" s="1"/>
    </row>
    <row r="400" s="30" customFormat="true" ht="13.5" hidden="false" customHeight="true" outlineLevel="0" collapsed="false">
      <c r="A400" s="1"/>
      <c r="B400" s="21" t="n">
        <v>405</v>
      </c>
      <c r="C400" s="139" t="s">
        <v>338</v>
      </c>
      <c r="D400" s="139" t="s">
        <v>339</v>
      </c>
      <c r="E400" s="33" t="n">
        <v>39716</v>
      </c>
      <c r="F400" s="139"/>
      <c r="G400" s="23" t="n">
        <v>64.438</v>
      </c>
      <c r="H400" s="25" t="s">
        <v>31</v>
      </c>
      <c r="I400" s="140" t="n">
        <v>0</v>
      </c>
      <c r="J400" s="23" t="n">
        <v>0</v>
      </c>
      <c r="K400" s="23" t="n">
        <v>0</v>
      </c>
      <c r="L400" s="23" t="n">
        <v>90.26327226</v>
      </c>
      <c r="M400" s="25" t="n">
        <v>0</v>
      </c>
      <c r="N400" s="140" t="n">
        <v>0</v>
      </c>
      <c r="O400" s="23" t="n">
        <v>0.46</v>
      </c>
      <c r="P400" s="25" t="n">
        <v>0</v>
      </c>
      <c r="Q400" s="29"/>
      <c r="R400" s="1"/>
      <c r="S400" s="1"/>
    </row>
    <row r="401" s="30" customFormat="true" ht="13.5" hidden="false" customHeight="true" outlineLevel="0" collapsed="false">
      <c r="A401" s="1"/>
      <c r="B401" s="21" t="n">
        <v>406</v>
      </c>
      <c r="C401" s="139" t="s">
        <v>338</v>
      </c>
      <c r="D401" s="139" t="s">
        <v>340</v>
      </c>
      <c r="E401" s="33" t="n">
        <v>34361</v>
      </c>
      <c r="F401" s="139"/>
      <c r="G401" s="23" t="n">
        <v>62.021</v>
      </c>
      <c r="H401" s="25" t="s">
        <v>31</v>
      </c>
      <c r="I401" s="140" t="n">
        <v>0</v>
      </c>
      <c r="J401" s="23" t="n">
        <v>0</v>
      </c>
      <c r="K401" s="23" t="n">
        <v>0</v>
      </c>
      <c r="L401" s="23" t="n">
        <v>149.96759857</v>
      </c>
      <c r="M401" s="25" t="n">
        <v>0</v>
      </c>
      <c r="N401" s="140" t="n">
        <v>0</v>
      </c>
      <c r="O401" s="23" t="n">
        <v>6.79</v>
      </c>
      <c r="P401" s="25" t="n">
        <v>0</v>
      </c>
      <c r="Q401" s="29"/>
      <c r="R401" s="1"/>
      <c r="S401" s="1"/>
    </row>
    <row r="402" s="30" customFormat="true" ht="13.5" hidden="false" customHeight="true" outlineLevel="0" collapsed="false">
      <c r="A402" s="1"/>
      <c r="B402" s="21" t="n">
        <v>407</v>
      </c>
      <c r="C402" s="139" t="s">
        <v>338</v>
      </c>
      <c r="D402" s="139" t="s">
        <v>340</v>
      </c>
      <c r="E402" s="33" t="n">
        <v>35762</v>
      </c>
      <c r="F402" s="139"/>
      <c r="G402" s="23" t="n">
        <v>62.021</v>
      </c>
      <c r="H402" s="25" t="s">
        <v>31</v>
      </c>
      <c r="I402" s="140" t="n">
        <v>0</v>
      </c>
      <c r="J402" s="23" t="n">
        <v>0</v>
      </c>
      <c r="K402" s="23" t="n">
        <v>0</v>
      </c>
      <c r="L402" s="23" t="n">
        <v>55.90924617</v>
      </c>
      <c r="M402" s="25" t="n">
        <v>0</v>
      </c>
      <c r="N402" s="140" t="n">
        <v>0</v>
      </c>
      <c r="O402" s="23" t="n">
        <v>2.81</v>
      </c>
      <c r="P402" s="25" t="n">
        <v>0</v>
      </c>
      <c r="Q402" s="29"/>
      <c r="R402" s="1"/>
      <c r="S402" s="1"/>
    </row>
    <row r="403" s="30" customFormat="true" ht="13.5" hidden="false" customHeight="true" outlineLevel="0" collapsed="false">
      <c r="A403" s="1"/>
      <c r="B403" s="21" t="n">
        <v>408</v>
      </c>
      <c r="C403" s="139" t="s">
        <v>338</v>
      </c>
      <c r="D403" s="139" t="s">
        <v>340</v>
      </c>
      <c r="E403" s="33" t="n">
        <v>38376</v>
      </c>
      <c r="F403" s="139"/>
      <c r="G403" s="23" t="n">
        <v>62.438</v>
      </c>
      <c r="H403" s="25" t="s">
        <v>31</v>
      </c>
      <c r="I403" s="140" t="n">
        <v>0</v>
      </c>
      <c r="J403" s="23" t="n">
        <v>0</v>
      </c>
      <c r="K403" s="23" t="n">
        <v>0</v>
      </c>
      <c r="L403" s="23" t="n">
        <v>487.43943742</v>
      </c>
      <c r="M403" s="25" t="n">
        <v>0</v>
      </c>
      <c r="N403" s="140" t="n">
        <v>0</v>
      </c>
      <c r="O403" s="23" t="n">
        <v>27.15</v>
      </c>
      <c r="P403" s="25" t="n">
        <v>0</v>
      </c>
      <c r="Q403" s="29"/>
      <c r="R403" s="1"/>
      <c r="S403" s="1"/>
    </row>
    <row r="404" s="30" customFormat="true" ht="13.5" hidden="false" customHeight="true" outlineLevel="0" collapsed="false">
      <c r="A404" s="1"/>
      <c r="B404" s="21" t="n">
        <v>409</v>
      </c>
      <c r="C404" s="139" t="s">
        <v>338</v>
      </c>
      <c r="D404" s="139" t="s">
        <v>341</v>
      </c>
      <c r="E404" s="33" t="n">
        <v>35858</v>
      </c>
      <c r="F404" s="139"/>
      <c r="G404" s="23" t="n">
        <v>62.021</v>
      </c>
      <c r="H404" s="25" t="s">
        <v>31</v>
      </c>
      <c r="I404" s="140" t="n">
        <v>0</v>
      </c>
      <c r="J404" s="23" t="n">
        <v>0</v>
      </c>
      <c r="K404" s="23" t="n">
        <v>0</v>
      </c>
      <c r="L404" s="23" t="n">
        <v>138.34625595</v>
      </c>
      <c r="M404" s="25" t="n">
        <v>0</v>
      </c>
      <c r="N404" s="140" t="n">
        <v>0</v>
      </c>
      <c r="O404" s="23" t="n">
        <v>7.34</v>
      </c>
      <c r="P404" s="25" t="n">
        <v>0</v>
      </c>
      <c r="Q404" s="29"/>
      <c r="R404" s="1"/>
      <c r="S404" s="1"/>
    </row>
    <row r="405" s="30" customFormat="true" ht="13.5" hidden="false" customHeight="true" outlineLevel="0" collapsed="false">
      <c r="A405" s="1"/>
      <c r="B405" s="21" t="n">
        <v>410</v>
      </c>
      <c r="C405" s="139" t="s">
        <v>338</v>
      </c>
      <c r="D405" s="139" t="s">
        <v>341</v>
      </c>
      <c r="E405" s="33" t="n">
        <v>36059</v>
      </c>
      <c r="F405" s="139"/>
      <c r="G405" s="23" t="n">
        <v>62.021</v>
      </c>
      <c r="H405" s="25" t="s">
        <v>31</v>
      </c>
      <c r="I405" s="140" t="n">
        <v>0</v>
      </c>
      <c r="J405" s="23" t="n">
        <v>0</v>
      </c>
      <c r="K405" s="23" t="n">
        <v>0</v>
      </c>
      <c r="L405" s="23" t="n">
        <v>110.86042184</v>
      </c>
      <c r="M405" s="25" t="n">
        <v>0</v>
      </c>
      <c r="N405" s="140" t="n">
        <v>0</v>
      </c>
      <c r="O405" s="23" t="n">
        <v>6.1</v>
      </c>
      <c r="P405" s="25" t="n">
        <v>0</v>
      </c>
      <c r="Q405" s="29"/>
      <c r="R405" s="1"/>
      <c r="S405" s="1"/>
    </row>
    <row r="406" s="30" customFormat="true" ht="13.5" hidden="false" customHeight="true" outlineLevel="0" collapsed="false">
      <c r="A406" s="1"/>
      <c r="B406" s="21" t="n">
        <v>411</v>
      </c>
      <c r="C406" s="139" t="s">
        <v>338</v>
      </c>
      <c r="D406" s="139" t="s">
        <v>342</v>
      </c>
      <c r="E406" s="33" t="n">
        <v>35836</v>
      </c>
      <c r="F406" s="139"/>
      <c r="G406" s="23" t="n">
        <v>62.021</v>
      </c>
      <c r="H406" s="25" t="s">
        <v>31</v>
      </c>
      <c r="I406" s="140" t="n">
        <v>0</v>
      </c>
      <c r="J406" s="23" t="n">
        <v>0</v>
      </c>
      <c r="K406" s="23" t="n">
        <v>0</v>
      </c>
      <c r="L406" s="23" t="n">
        <v>111.9415177</v>
      </c>
      <c r="M406" s="25" t="n">
        <v>0</v>
      </c>
      <c r="N406" s="140" t="n">
        <v>0</v>
      </c>
      <c r="O406" s="23" t="n">
        <v>4.31</v>
      </c>
      <c r="P406" s="25" t="n">
        <v>0</v>
      </c>
      <c r="Q406" s="29"/>
      <c r="R406" s="1"/>
      <c r="S406" s="1"/>
    </row>
    <row r="407" s="30" customFormat="true" ht="13.5" hidden="false" customHeight="true" outlineLevel="0" collapsed="false">
      <c r="A407" s="1"/>
      <c r="B407" s="21" t="n">
        <v>412</v>
      </c>
      <c r="C407" s="139" t="s">
        <v>338</v>
      </c>
      <c r="D407" s="139" t="s">
        <v>342</v>
      </c>
      <c r="E407" s="33" t="n">
        <v>35528</v>
      </c>
      <c r="F407" s="139"/>
      <c r="G407" s="23" t="n">
        <v>62.021</v>
      </c>
      <c r="H407" s="25" t="s">
        <v>31</v>
      </c>
      <c r="I407" s="140" t="n">
        <v>0</v>
      </c>
      <c r="J407" s="23" t="n">
        <v>0</v>
      </c>
      <c r="K407" s="23" t="n">
        <v>0</v>
      </c>
      <c r="L407" s="23" t="n">
        <v>93.49878318</v>
      </c>
      <c r="M407" s="25" t="n">
        <v>0</v>
      </c>
      <c r="N407" s="140" t="n">
        <v>0</v>
      </c>
      <c r="O407" s="23" t="n">
        <v>2.88</v>
      </c>
      <c r="P407" s="25" t="n">
        <v>0</v>
      </c>
      <c r="Q407" s="29"/>
      <c r="R407" s="1"/>
      <c r="S407" s="1"/>
    </row>
    <row r="408" s="30" customFormat="true" ht="13.5" hidden="false" customHeight="true" outlineLevel="0" collapsed="false">
      <c r="A408" s="1"/>
      <c r="B408" s="21" t="n">
        <v>413</v>
      </c>
      <c r="C408" s="139" t="s">
        <v>338</v>
      </c>
      <c r="D408" s="139" t="s">
        <v>342</v>
      </c>
      <c r="E408" s="33" t="n">
        <v>40170</v>
      </c>
      <c r="F408" s="139"/>
      <c r="G408" s="23" t="n">
        <v>64.4</v>
      </c>
      <c r="H408" s="25" t="s">
        <v>31</v>
      </c>
      <c r="I408" s="140" t="n">
        <v>0</v>
      </c>
      <c r="J408" s="23" t="n">
        <v>0</v>
      </c>
      <c r="K408" s="23" t="n">
        <v>0</v>
      </c>
      <c r="L408" s="23" t="n">
        <v>269.56940661</v>
      </c>
      <c r="M408" s="25" t="n">
        <v>0</v>
      </c>
      <c r="N408" s="140" t="n">
        <v>0</v>
      </c>
      <c r="O408" s="23" t="n">
        <v>10.02</v>
      </c>
      <c r="P408" s="25" t="n">
        <v>0</v>
      </c>
      <c r="Q408" s="29"/>
      <c r="R408" s="1"/>
      <c r="S408" s="1"/>
    </row>
    <row r="409" s="30" customFormat="true" ht="13.5" hidden="false" customHeight="true" outlineLevel="0" collapsed="false">
      <c r="A409" s="1"/>
      <c r="B409" s="21" t="n">
        <v>414</v>
      </c>
      <c r="C409" s="139" t="s">
        <v>338</v>
      </c>
      <c r="D409" s="139" t="s">
        <v>343</v>
      </c>
      <c r="E409" s="33" t="n">
        <v>34429</v>
      </c>
      <c r="F409" s="139"/>
      <c r="G409" s="23" t="n">
        <v>62.021</v>
      </c>
      <c r="H409" s="25" t="s">
        <v>31</v>
      </c>
      <c r="I409" s="140" t="n">
        <v>0</v>
      </c>
      <c r="J409" s="23" t="n">
        <v>0</v>
      </c>
      <c r="K409" s="23" t="n">
        <v>0</v>
      </c>
      <c r="L409" s="23" t="n">
        <v>24.64104781</v>
      </c>
      <c r="M409" s="25" t="n">
        <v>0</v>
      </c>
      <c r="N409" s="140" t="n">
        <v>0</v>
      </c>
      <c r="O409" s="23" t="n">
        <v>1.37</v>
      </c>
      <c r="P409" s="25" t="n">
        <v>0</v>
      </c>
      <c r="Q409" s="29"/>
      <c r="R409" s="1"/>
      <c r="S409" s="1"/>
    </row>
    <row r="410" s="30" customFormat="true" ht="13.5" hidden="false" customHeight="true" outlineLevel="0" collapsed="false">
      <c r="A410" s="1"/>
      <c r="B410" s="21" t="n">
        <v>415</v>
      </c>
      <c r="C410" s="139" t="s">
        <v>338</v>
      </c>
      <c r="D410" s="139" t="s">
        <v>343</v>
      </c>
      <c r="E410" s="33" t="n">
        <v>31400</v>
      </c>
      <c r="F410" s="139"/>
      <c r="G410" s="23" t="n">
        <v>62.43</v>
      </c>
      <c r="H410" s="25" t="s">
        <v>31</v>
      </c>
      <c r="I410" s="140" t="n">
        <v>0</v>
      </c>
      <c r="J410" s="23" t="n">
        <v>0</v>
      </c>
      <c r="K410" s="23" t="n">
        <v>0</v>
      </c>
      <c r="L410" s="23" t="n">
        <v>13.15127787</v>
      </c>
      <c r="M410" s="25" t="n">
        <v>0</v>
      </c>
      <c r="N410" s="140" t="n">
        <v>0</v>
      </c>
      <c r="O410" s="23" t="n">
        <v>0.41</v>
      </c>
      <c r="P410" s="25" t="n">
        <v>0</v>
      </c>
      <c r="Q410" s="29"/>
      <c r="R410" s="1"/>
      <c r="S410" s="1"/>
    </row>
    <row r="411" s="30" customFormat="true" ht="13.5" hidden="false" customHeight="true" outlineLevel="0" collapsed="false">
      <c r="A411" s="1"/>
      <c r="B411" s="21" t="n">
        <v>416</v>
      </c>
      <c r="C411" s="139" t="s">
        <v>338</v>
      </c>
      <c r="D411" s="139" t="s">
        <v>343</v>
      </c>
      <c r="E411" s="33" t="n">
        <v>31400</v>
      </c>
      <c r="F411" s="139"/>
      <c r="G411" s="23" t="n">
        <v>62.438</v>
      </c>
      <c r="H411" s="25" t="s">
        <v>31</v>
      </c>
      <c r="I411" s="140" t="n">
        <v>0</v>
      </c>
      <c r="J411" s="23" t="n">
        <v>0</v>
      </c>
      <c r="K411" s="23" t="n">
        <v>0</v>
      </c>
      <c r="L411" s="23" t="n">
        <v>55.23288693</v>
      </c>
      <c r="M411" s="25" t="n">
        <v>0</v>
      </c>
      <c r="N411" s="140" t="n">
        <v>0</v>
      </c>
      <c r="O411" s="23" t="n">
        <v>2.05</v>
      </c>
      <c r="P411" s="25" t="n">
        <v>0</v>
      </c>
      <c r="Q411" s="29"/>
      <c r="R411" s="1"/>
      <c r="S411" s="1"/>
    </row>
    <row r="412" s="30" customFormat="true" ht="13.5" hidden="false" customHeight="true" outlineLevel="0" collapsed="false">
      <c r="A412" s="1"/>
      <c r="B412" s="21" t="n">
        <v>417</v>
      </c>
      <c r="C412" s="139" t="s">
        <v>338</v>
      </c>
      <c r="D412" s="139" t="s">
        <v>343</v>
      </c>
      <c r="E412" s="33" t="n">
        <v>38894</v>
      </c>
      <c r="F412" s="139"/>
      <c r="G412" s="23" t="n">
        <v>62.438</v>
      </c>
      <c r="H412" s="25" t="s">
        <v>31</v>
      </c>
      <c r="I412" s="140" t="n">
        <v>0</v>
      </c>
      <c r="J412" s="23" t="n">
        <v>0</v>
      </c>
      <c r="K412" s="23" t="n">
        <v>0</v>
      </c>
      <c r="L412" s="23" t="n">
        <v>17.89602131</v>
      </c>
      <c r="M412" s="25" t="n">
        <v>0</v>
      </c>
      <c r="N412" s="140" t="n">
        <v>0</v>
      </c>
      <c r="O412" s="23" t="n">
        <v>1.1</v>
      </c>
      <c r="P412" s="25" t="n">
        <v>0</v>
      </c>
      <c r="Q412" s="29"/>
      <c r="R412" s="1"/>
      <c r="S412" s="1"/>
    </row>
    <row r="413" s="30" customFormat="true" ht="13.5" hidden="false" customHeight="true" outlineLevel="0" collapsed="false">
      <c r="A413" s="1"/>
      <c r="B413" s="21" t="n">
        <v>418</v>
      </c>
      <c r="C413" s="139" t="s">
        <v>338</v>
      </c>
      <c r="D413" s="139" t="s">
        <v>344</v>
      </c>
      <c r="E413" s="33" t="n">
        <v>30429</v>
      </c>
      <c r="F413" s="139"/>
      <c r="G413" s="23" t="n">
        <v>55.917</v>
      </c>
      <c r="H413" s="25" t="s">
        <v>31</v>
      </c>
      <c r="I413" s="140" t="n">
        <v>0</v>
      </c>
      <c r="J413" s="23" t="n">
        <v>0</v>
      </c>
      <c r="K413" s="23" t="n">
        <v>0</v>
      </c>
      <c r="L413" s="23" t="n">
        <v>394.87269745</v>
      </c>
      <c r="M413" s="25" t="n">
        <v>0</v>
      </c>
      <c r="N413" s="140" t="n">
        <v>0</v>
      </c>
      <c r="O413" s="23" t="n">
        <v>97.2</v>
      </c>
      <c r="P413" s="25" t="n">
        <v>0</v>
      </c>
      <c r="Q413" s="29"/>
      <c r="R413" s="1"/>
      <c r="S413" s="1"/>
    </row>
    <row r="414" s="30" customFormat="true" ht="13.5" hidden="false" customHeight="true" outlineLevel="0" collapsed="false">
      <c r="A414" s="1"/>
      <c r="B414" s="21" t="n">
        <v>419</v>
      </c>
      <c r="C414" s="139" t="s">
        <v>338</v>
      </c>
      <c r="D414" s="139" t="s">
        <v>344</v>
      </c>
      <c r="E414" s="33" t="n">
        <v>30304</v>
      </c>
      <c r="F414" s="139"/>
      <c r="G414" s="23" t="n">
        <v>55.917</v>
      </c>
      <c r="H414" s="25" t="s">
        <v>31</v>
      </c>
      <c r="I414" s="140" t="n">
        <v>0</v>
      </c>
      <c r="J414" s="23" t="n">
        <v>0</v>
      </c>
      <c r="K414" s="23" t="n">
        <v>0</v>
      </c>
      <c r="L414" s="23" t="n">
        <v>378.91467586</v>
      </c>
      <c r="M414" s="25" t="n">
        <v>0</v>
      </c>
      <c r="N414" s="140" t="n">
        <v>0</v>
      </c>
      <c r="O414" s="23" t="n">
        <v>97.17</v>
      </c>
      <c r="P414" s="25" t="n">
        <v>0</v>
      </c>
      <c r="Q414" s="29"/>
      <c r="R414" s="1"/>
      <c r="S414" s="1"/>
    </row>
    <row r="415" s="30" customFormat="true" ht="13.5" hidden="false" customHeight="true" outlineLevel="0" collapsed="false">
      <c r="A415" s="1"/>
      <c r="B415" s="21" t="n">
        <v>421</v>
      </c>
      <c r="C415" s="139" t="s">
        <v>338</v>
      </c>
      <c r="D415" s="139" t="s">
        <v>344</v>
      </c>
      <c r="E415" s="33" t="n">
        <v>31037</v>
      </c>
      <c r="F415" s="139"/>
      <c r="G415" s="23" t="n">
        <v>61.465</v>
      </c>
      <c r="H415" s="25" t="s">
        <v>31</v>
      </c>
      <c r="I415" s="140" t="n">
        <v>0</v>
      </c>
      <c r="J415" s="23" t="n">
        <v>0</v>
      </c>
      <c r="K415" s="23" t="n">
        <v>0</v>
      </c>
      <c r="L415" s="23" t="n">
        <v>262.2580501</v>
      </c>
      <c r="M415" s="25" t="n">
        <v>0</v>
      </c>
      <c r="N415" s="140" t="n">
        <v>0</v>
      </c>
      <c r="O415" s="23" t="n">
        <v>71.33</v>
      </c>
      <c r="P415" s="25" t="n">
        <v>0</v>
      </c>
      <c r="Q415" s="29"/>
      <c r="R415" s="1"/>
      <c r="S415" s="1"/>
    </row>
    <row r="416" s="30" customFormat="true" ht="13.5" hidden="false" customHeight="true" outlineLevel="0" collapsed="false">
      <c r="A416" s="1"/>
      <c r="B416" s="21" t="n">
        <v>422</v>
      </c>
      <c r="C416" s="139" t="s">
        <v>338</v>
      </c>
      <c r="D416" s="139" t="s">
        <v>344</v>
      </c>
      <c r="E416" s="33" t="n">
        <v>39023</v>
      </c>
      <c r="F416" s="139"/>
      <c r="G416" s="23" t="n">
        <v>75.792</v>
      </c>
      <c r="H416" s="25" t="s">
        <v>31</v>
      </c>
      <c r="I416" s="140" t="n">
        <v>0</v>
      </c>
      <c r="J416" s="23" t="n">
        <v>0</v>
      </c>
      <c r="K416" s="23" t="n">
        <v>0</v>
      </c>
      <c r="L416" s="23" t="n">
        <v>407.49530256</v>
      </c>
      <c r="M416" s="25" t="n">
        <v>0</v>
      </c>
      <c r="N416" s="140" t="n">
        <v>0</v>
      </c>
      <c r="O416" s="23" t="n">
        <v>8.12</v>
      </c>
      <c r="P416" s="25" t="n">
        <v>0</v>
      </c>
      <c r="Q416" s="29"/>
      <c r="R416" s="1"/>
      <c r="S416" s="1"/>
    </row>
    <row r="417" s="30" customFormat="true" ht="13.5" hidden="false" customHeight="true" outlineLevel="0" collapsed="false">
      <c r="A417" s="1"/>
      <c r="B417" s="21" t="n">
        <v>423</v>
      </c>
      <c r="C417" s="139" t="s">
        <v>338</v>
      </c>
      <c r="D417" s="139" t="s">
        <v>344</v>
      </c>
      <c r="E417" s="33" t="n">
        <v>39046</v>
      </c>
      <c r="F417" s="139"/>
      <c r="G417" s="23" t="n">
        <v>75.792</v>
      </c>
      <c r="H417" s="25" t="s">
        <v>31</v>
      </c>
      <c r="I417" s="140" t="n">
        <v>0</v>
      </c>
      <c r="J417" s="23" t="n">
        <v>0</v>
      </c>
      <c r="K417" s="23" t="n">
        <v>0</v>
      </c>
      <c r="L417" s="23" t="n">
        <v>516.97725887</v>
      </c>
      <c r="M417" s="25" t="n">
        <v>0</v>
      </c>
      <c r="N417" s="140" t="n">
        <v>0</v>
      </c>
      <c r="O417" s="23" t="n">
        <v>8.46</v>
      </c>
      <c r="P417" s="25" t="n">
        <v>0</v>
      </c>
      <c r="Q417" s="29"/>
      <c r="R417" s="1"/>
      <c r="S417" s="1"/>
    </row>
    <row r="418" s="30" customFormat="true" ht="13.5" hidden="false" customHeight="true" outlineLevel="0" collapsed="false">
      <c r="A418" s="1"/>
      <c r="B418" s="21" t="n">
        <v>424</v>
      </c>
      <c r="C418" s="139" t="s">
        <v>338</v>
      </c>
      <c r="D418" s="139" t="s">
        <v>345</v>
      </c>
      <c r="E418" s="33" t="n">
        <v>34688</v>
      </c>
      <c r="F418" s="139"/>
      <c r="G418" s="23" t="n">
        <v>62.021</v>
      </c>
      <c r="H418" s="25" t="s">
        <v>31</v>
      </c>
      <c r="I418" s="140" t="n">
        <v>0</v>
      </c>
      <c r="J418" s="23" t="n">
        <v>0</v>
      </c>
      <c r="K418" s="23" t="n">
        <v>0</v>
      </c>
      <c r="L418" s="23" t="n">
        <v>266.92933563</v>
      </c>
      <c r="M418" s="25" t="n">
        <v>0</v>
      </c>
      <c r="N418" s="140" t="n">
        <v>0</v>
      </c>
      <c r="O418" s="23" t="n">
        <v>10.23</v>
      </c>
      <c r="P418" s="25" t="n">
        <v>0</v>
      </c>
      <c r="Q418" s="29"/>
      <c r="R418" s="1"/>
      <c r="S418" s="1"/>
    </row>
    <row r="419" s="30" customFormat="true" ht="13.5" hidden="false" customHeight="true" outlineLevel="0" collapsed="false">
      <c r="A419" s="1"/>
      <c r="B419" s="21" t="n">
        <v>425</v>
      </c>
      <c r="C419" s="139" t="s">
        <v>338</v>
      </c>
      <c r="D419" s="139" t="s">
        <v>345</v>
      </c>
      <c r="E419" s="33" t="n">
        <v>34688</v>
      </c>
      <c r="F419" s="139"/>
      <c r="G419" s="23" t="n">
        <v>62.021</v>
      </c>
      <c r="H419" s="25" t="s">
        <v>31</v>
      </c>
      <c r="I419" s="140" t="n">
        <v>0</v>
      </c>
      <c r="J419" s="23" t="n">
        <v>0</v>
      </c>
      <c r="K419" s="23" t="n">
        <v>0</v>
      </c>
      <c r="L419" s="23" t="n">
        <v>300.81889895</v>
      </c>
      <c r="M419" s="25" t="n">
        <v>0</v>
      </c>
      <c r="N419" s="140" t="n">
        <v>0</v>
      </c>
      <c r="O419" s="23" t="n">
        <v>8.26</v>
      </c>
      <c r="P419" s="25" t="n">
        <v>0</v>
      </c>
      <c r="Q419" s="29"/>
      <c r="R419" s="1"/>
      <c r="S419" s="1"/>
    </row>
    <row r="420" s="30" customFormat="true" ht="13.5" hidden="false" customHeight="true" outlineLevel="0" collapsed="false">
      <c r="A420" s="1"/>
      <c r="B420" s="21" t="n">
        <v>426</v>
      </c>
      <c r="C420" s="139" t="s">
        <v>338</v>
      </c>
      <c r="D420" s="139" t="s">
        <v>345</v>
      </c>
      <c r="E420" s="33" t="n">
        <v>34688</v>
      </c>
      <c r="F420" s="139"/>
      <c r="G420" s="23" t="n">
        <v>62.021</v>
      </c>
      <c r="H420" s="25" t="s">
        <v>31</v>
      </c>
      <c r="I420" s="140" t="n">
        <v>0</v>
      </c>
      <c r="J420" s="23" t="n">
        <v>0</v>
      </c>
      <c r="K420" s="23" t="n">
        <v>0</v>
      </c>
      <c r="L420" s="23" t="n">
        <v>259.86697236</v>
      </c>
      <c r="M420" s="25" t="n">
        <v>0</v>
      </c>
      <c r="N420" s="140" t="n">
        <v>0</v>
      </c>
      <c r="O420" s="23" t="n">
        <v>8.35</v>
      </c>
      <c r="P420" s="25" t="n">
        <v>0</v>
      </c>
      <c r="Q420" s="29"/>
      <c r="R420" s="1"/>
      <c r="S420" s="1"/>
    </row>
    <row r="421" s="30" customFormat="true" ht="13.5" hidden="false" customHeight="true" outlineLevel="0" collapsed="false">
      <c r="A421" s="1"/>
      <c r="B421" s="21" t="n">
        <v>427</v>
      </c>
      <c r="C421" s="139" t="s">
        <v>338</v>
      </c>
      <c r="D421" s="139" t="s">
        <v>345</v>
      </c>
      <c r="E421" s="32" t="n">
        <v>40878</v>
      </c>
      <c r="F421" s="139"/>
      <c r="G421" s="23" t="n">
        <v>64.438</v>
      </c>
      <c r="H421" s="25" t="s">
        <v>31</v>
      </c>
      <c r="I421" s="140" t="n">
        <v>0</v>
      </c>
      <c r="J421" s="23" t="n">
        <v>0</v>
      </c>
      <c r="K421" s="23" t="n">
        <v>0</v>
      </c>
      <c r="L421" s="23" t="n">
        <v>264.0428286</v>
      </c>
      <c r="M421" s="25" t="n">
        <v>0</v>
      </c>
      <c r="N421" s="140" t="n">
        <v>0</v>
      </c>
      <c r="O421" s="23" t="n">
        <v>3.72</v>
      </c>
      <c r="P421" s="25" t="n">
        <v>0</v>
      </c>
      <c r="Q421" s="29"/>
      <c r="R421" s="1"/>
      <c r="S421" s="1"/>
    </row>
    <row r="422" s="30" customFormat="true" ht="13.5" hidden="false" customHeight="true" outlineLevel="0" collapsed="false">
      <c r="A422" s="1"/>
      <c r="B422" s="21" t="n">
        <v>428</v>
      </c>
      <c r="C422" s="139" t="s">
        <v>338</v>
      </c>
      <c r="D422" s="139" t="s">
        <v>346</v>
      </c>
      <c r="E422" s="33" t="n">
        <v>39737</v>
      </c>
      <c r="F422" s="139"/>
      <c r="G422" s="23" t="n">
        <v>64.438</v>
      </c>
      <c r="H422" s="25" t="s">
        <v>31</v>
      </c>
      <c r="I422" s="140" t="n">
        <v>0</v>
      </c>
      <c r="J422" s="23" t="n">
        <v>0</v>
      </c>
      <c r="K422" s="23" t="n">
        <v>0</v>
      </c>
      <c r="L422" s="23" t="n">
        <v>354.8997893</v>
      </c>
      <c r="M422" s="25" t="n">
        <v>0</v>
      </c>
      <c r="N422" s="140" t="n">
        <v>0</v>
      </c>
      <c r="O422" s="23" t="n">
        <v>11.5</v>
      </c>
      <c r="P422" s="25" t="n">
        <v>0</v>
      </c>
      <c r="Q422" s="29"/>
      <c r="R422" s="1"/>
      <c r="S422" s="1"/>
    </row>
    <row r="423" s="30" customFormat="true" ht="13.5" hidden="false" customHeight="true" outlineLevel="0" collapsed="false">
      <c r="A423" s="1"/>
      <c r="B423" s="21" t="n">
        <v>429</v>
      </c>
      <c r="C423" s="139" t="s">
        <v>338</v>
      </c>
      <c r="D423" s="139" t="s">
        <v>347</v>
      </c>
      <c r="E423" s="33" t="n">
        <v>31008</v>
      </c>
      <c r="F423" s="139"/>
      <c r="G423" s="23" t="n">
        <v>61.178</v>
      </c>
      <c r="H423" s="25" t="s">
        <v>31</v>
      </c>
      <c r="I423" s="140" t="n">
        <v>0</v>
      </c>
      <c r="J423" s="23" t="n">
        <v>0</v>
      </c>
      <c r="K423" s="23" t="n">
        <v>0</v>
      </c>
      <c r="L423" s="23" t="n">
        <v>77.80240066</v>
      </c>
      <c r="M423" s="25" t="n">
        <v>0</v>
      </c>
      <c r="N423" s="140" t="n">
        <v>0</v>
      </c>
      <c r="O423" s="23" t="n">
        <v>2.47</v>
      </c>
      <c r="P423" s="25" t="n">
        <v>0</v>
      </c>
      <c r="Q423" s="29"/>
      <c r="R423" s="1"/>
      <c r="S423" s="1"/>
    </row>
    <row r="424" s="30" customFormat="true" ht="13.5" hidden="false" customHeight="true" outlineLevel="0" collapsed="false">
      <c r="A424" s="1"/>
      <c r="B424" s="21" t="n">
        <v>430</v>
      </c>
      <c r="C424" s="139" t="s">
        <v>338</v>
      </c>
      <c r="D424" s="139" t="s">
        <v>347</v>
      </c>
      <c r="E424" s="33" t="n">
        <v>34852</v>
      </c>
      <c r="F424" s="139"/>
      <c r="G424" s="23" t="n">
        <v>61.178</v>
      </c>
      <c r="H424" s="25" t="s">
        <v>31</v>
      </c>
      <c r="I424" s="140" t="n">
        <v>0</v>
      </c>
      <c r="J424" s="23" t="n">
        <v>0</v>
      </c>
      <c r="K424" s="23" t="n">
        <v>0</v>
      </c>
      <c r="L424" s="23" t="n">
        <v>39.07694584</v>
      </c>
      <c r="M424" s="25" t="n">
        <v>0</v>
      </c>
      <c r="N424" s="140" t="n">
        <v>0</v>
      </c>
      <c r="O424" s="23" t="n">
        <v>1.25</v>
      </c>
      <c r="P424" s="25" t="n">
        <v>0</v>
      </c>
      <c r="Q424" s="29"/>
      <c r="R424" s="1"/>
      <c r="S424" s="1"/>
    </row>
    <row r="425" s="30" customFormat="true" ht="13.5" hidden="false" customHeight="true" outlineLevel="0" collapsed="false">
      <c r="A425" s="1"/>
      <c r="B425" s="21" t="n">
        <v>431</v>
      </c>
      <c r="C425" s="139" t="s">
        <v>338</v>
      </c>
      <c r="D425" s="139" t="s">
        <v>347</v>
      </c>
      <c r="E425" s="33" t="n">
        <v>31008</v>
      </c>
      <c r="F425" s="139"/>
      <c r="G425" s="23" t="n">
        <v>62.438</v>
      </c>
      <c r="H425" s="25" t="s">
        <v>31</v>
      </c>
      <c r="I425" s="140" t="n">
        <v>0</v>
      </c>
      <c r="J425" s="23" t="n">
        <v>0</v>
      </c>
      <c r="K425" s="23" t="n">
        <v>0</v>
      </c>
      <c r="L425" s="23" t="n">
        <v>71.46757546</v>
      </c>
      <c r="M425" s="25" t="n">
        <v>0</v>
      </c>
      <c r="N425" s="140" t="n">
        <v>0</v>
      </c>
      <c r="O425" s="23" t="n">
        <v>1.96</v>
      </c>
      <c r="P425" s="25" t="n">
        <v>0</v>
      </c>
      <c r="Q425" s="29"/>
      <c r="R425" s="1"/>
      <c r="S425" s="1"/>
    </row>
    <row r="426" s="30" customFormat="true" ht="13.5" hidden="false" customHeight="true" outlineLevel="0" collapsed="false">
      <c r="A426" s="1"/>
      <c r="B426" s="21" t="n">
        <v>432</v>
      </c>
      <c r="C426" s="139" t="s">
        <v>338</v>
      </c>
      <c r="D426" s="139" t="s">
        <v>347</v>
      </c>
      <c r="E426" s="33" t="n">
        <v>38630</v>
      </c>
      <c r="F426" s="139"/>
      <c r="G426" s="23" t="n">
        <v>62.438</v>
      </c>
      <c r="H426" s="25" t="s">
        <v>31</v>
      </c>
      <c r="I426" s="140" t="n">
        <v>0</v>
      </c>
      <c r="J426" s="23" t="n">
        <v>0</v>
      </c>
      <c r="K426" s="23" t="n">
        <v>0</v>
      </c>
      <c r="L426" s="23" t="n">
        <v>99.24885259</v>
      </c>
      <c r="M426" s="25" t="n">
        <v>0</v>
      </c>
      <c r="N426" s="140" t="n">
        <v>0</v>
      </c>
      <c r="O426" s="23" t="n">
        <v>4.09</v>
      </c>
      <c r="P426" s="25" t="n">
        <v>0</v>
      </c>
      <c r="Q426" s="29"/>
      <c r="R426" s="1"/>
      <c r="S426" s="1"/>
    </row>
    <row r="427" s="30" customFormat="true" ht="13.5" hidden="false" customHeight="true" outlineLevel="0" collapsed="false">
      <c r="A427" s="1"/>
      <c r="B427" s="21" t="n">
        <v>433</v>
      </c>
      <c r="C427" s="139" t="s">
        <v>457</v>
      </c>
      <c r="D427" s="139" t="s">
        <v>349</v>
      </c>
      <c r="E427" s="56" t="n">
        <v>1970</v>
      </c>
      <c r="F427" s="139"/>
      <c r="G427" s="23" t="n">
        <v>78</v>
      </c>
      <c r="H427" s="25" t="s">
        <v>27</v>
      </c>
      <c r="I427" s="140" t="n">
        <v>0</v>
      </c>
      <c r="J427" s="23" t="n">
        <v>0</v>
      </c>
      <c r="K427" s="23" t="n">
        <v>0</v>
      </c>
      <c r="L427" s="23" t="n">
        <v>0</v>
      </c>
      <c r="M427" s="25" t="n">
        <v>0</v>
      </c>
      <c r="N427" s="140" t="n">
        <v>0</v>
      </c>
      <c r="O427" s="23" t="n">
        <v>0</v>
      </c>
      <c r="P427" s="25" t="n">
        <v>0</v>
      </c>
      <c r="Q427" s="29"/>
      <c r="R427" s="1"/>
      <c r="S427" s="1"/>
    </row>
    <row r="428" s="30" customFormat="true" ht="13.5" hidden="false" customHeight="true" outlineLevel="0" collapsed="false">
      <c r="A428" s="1"/>
      <c r="B428" s="21" t="n">
        <v>434</v>
      </c>
      <c r="C428" s="139" t="s">
        <v>457</v>
      </c>
      <c r="D428" s="139" t="s">
        <v>349</v>
      </c>
      <c r="E428" s="56" t="n">
        <v>1976</v>
      </c>
      <c r="F428" s="139"/>
      <c r="G428" s="23" t="n">
        <v>107</v>
      </c>
      <c r="H428" s="25" t="s">
        <v>27</v>
      </c>
      <c r="I428" s="140" t="n">
        <v>0</v>
      </c>
      <c r="J428" s="23" t="n">
        <v>0</v>
      </c>
      <c r="K428" s="23" t="n">
        <v>0</v>
      </c>
      <c r="L428" s="23" t="n">
        <v>437.971068207</v>
      </c>
      <c r="M428" s="25" t="n">
        <v>177.69759729</v>
      </c>
      <c r="N428" s="140" t="n">
        <v>0.4468</v>
      </c>
      <c r="O428" s="23" t="n">
        <v>28.1307</v>
      </c>
      <c r="P428" s="25" t="n">
        <v>0</v>
      </c>
      <c r="Q428" s="29"/>
      <c r="R428" s="1"/>
      <c r="S428" s="1"/>
    </row>
    <row r="429" s="30" customFormat="true" ht="13.5" hidden="false" customHeight="true" outlineLevel="0" collapsed="false">
      <c r="A429" s="1"/>
      <c r="B429" s="21" t="n">
        <v>435</v>
      </c>
      <c r="C429" s="139" t="s">
        <v>350</v>
      </c>
      <c r="D429" s="139" t="s">
        <v>458</v>
      </c>
      <c r="E429" s="47" t="n">
        <v>40752</v>
      </c>
      <c r="F429" s="139"/>
      <c r="G429" s="23" t="n">
        <v>700</v>
      </c>
      <c r="H429" s="25" t="s">
        <v>31</v>
      </c>
      <c r="I429" s="140" t="n">
        <v>0</v>
      </c>
      <c r="J429" s="23" t="n">
        <v>0</v>
      </c>
      <c r="K429" s="23" t="n">
        <v>0</v>
      </c>
      <c r="L429" s="23" t="n">
        <v>4958.22447779114</v>
      </c>
      <c r="M429" s="25" t="n">
        <v>0</v>
      </c>
      <c r="N429" s="140" t="n">
        <v>0</v>
      </c>
      <c r="O429" s="23" t="n">
        <v>22.088</v>
      </c>
      <c r="P429" s="25" t="n">
        <v>0</v>
      </c>
      <c r="Q429" s="29"/>
      <c r="R429" s="1"/>
      <c r="S429" s="1"/>
    </row>
    <row r="430" s="30" customFormat="true" ht="13.5" hidden="false" customHeight="true" outlineLevel="0" collapsed="false">
      <c r="A430" s="1"/>
      <c r="B430" s="21" t="n">
        <v>436</v>
      </c>
      <c r="C430" s="139" t="s">
        <v>350</v>
      </c>
      <c r="D430" s="139" t="s">
        <v>458</v>
      </c>
      <c r="E430" s="47" t="n">
        <v>40762</v>
      </c>
      <c r="F430" s="139"/>
      <c r="G430" s="23" t="n">
        <v>700</v>
      </c>
      <c r="H430" s="25" t="s">
        <v>31</v>
      </c>
      <c r="I430" s="140" t="n">
        <v>0</v>
      </c>
      <c r="J430" s="23" t="n">
        <v>0</v>
      </c>
      <c r="K430" s="23" t="n">
        <v>0</v>
      </c>
      <c r="L430" s="23" t="n">
        <v>6530.14233963186</v>
      </c>
      <c r="M430" s="25" t="n">
        <v>0</v>
      </c>
      <c r="N430" s="140" t="n">
        <v>0</v>
      </c>
      <c r="O430" s="23" t="n">
        <v>82.817</v>
      </c>
      <c r="P430" s="25" t="n">
        <v>0</v>
      </c>
      <c r="Q430" s="29"/>
      <c r="R430" s="1"/>
      <c r="S430" s="1"/>
    </row>
    <row r="431" s="30" customFormat="true" ht="13.5" hidden="false" customHeight="true" outlineLevel="0" collapsed="false">
      <c r="A431" s="1"/>
      <c r="B431" s="21" t="n">
        <v>437</v>
      </c>
      <c r="C431" s="139" t="s">
        <v>350</v>
      </c>
      <c r="D431" s="139" t="s">
        <v>351</v>
      </c>
      <c r="E431" s="33" t="n">
        <v>38721</v>
      </c>
      <c r="F431" s="139"/>
      <c r="G431" s="23" t="n">
        <v>675</v>
      </c>
      <c r="H431" s="25" t="s">
        <v>31</v>
      </c>
      <c r="I431" s="140" t="n">
        <v>0</v>
      </c>
      <c r="J431" s="23" t="n">
        <v>0</v>
      </c>
      <c r="K431" s="23" t="n">
        <v>0</v>
      </c>
      <c r="L431" s="23" t="n">
        <v>3288.33312484264</v>
      </c>
      <c r="M431" s="25" t="n">
        <v>0</v>
      </c>
      <c r="N431" s="140" t="n">
        <v>0</v>
      </c>
      <c r="O431" s="23" t="n">
        <v>50.562</v>
      </c>
      <c r="P431" s="25" t="n">
        <v>0</v>
      </c>
      <c r="Q431" s="29"/>
      <c r="R431" s="1"/>
      <c r="S431" s="1"/>
    </row>
    <row r="432" s="30" customFormat="true" ht="13.5" hidden="false" customHeight="true" outlineLevel="0" collapsed="false">
      <c r="A432" s="1"/>
      <c r="B432" s="21" t="n">
        <v>438</v>
      </c>
      <c r="C432" s="139" t="s">
        <v>350</v>
      </c>
      <c r="D432" s="139" t="s">
        <v>351</v>
      </c>
      <c r="E432" s="33" t="n">
        <v>38744</v>
      </c>
      <c r="F432" s="139"/>
      <c r="G432" s="23" t="n">
        <v>675</v>
      </c>
      <c r="H432" s="25" t="s">
        <v>31</v>
      </c>
      <c r="I432" s="140" t="n">
        <v>0</v>
      </c>
      <c r="J432" s="23" t="n">
        <v>0</v>
      </c>
      <c r="K432" s="23" t="n">
        <v>0</v>
      </c>
      <c r="L432" s="23" t="n">
        <v>2957.54354566936</v>
      </c>
      <c r="M432" s="25" t="n">
        <v>0</v>
      </c>
      <c r="N432" s="140" t="n">
        <v>0</v>
      </c>
      <c r="O432" s="23" t="n">
        <v>42.293</v>
      </c>
      <c r="P432" s="25" t="n">
        <v>0</v>
      </c>
      <c r="Q432" s="29"/>
      <c r="R432" s="1"/>
      <c r="S432" s="1"/>
    </row>
    <row r="433" s="30" customFormat="true" ht="13.5" hidden="false" customHeight="true" outlineLevel="0" collapsed="false">
      <c r="A433" s="1"/>
      <c r="B433" s="21" t="n">
        <v>439</v>
      </c>
      <c r="C433" s="139" t="s">
        <v>350</v>
      </c>
      <c r="D433" s="139" t="s">
        <v>352</v>
      </c>
      <c r="E433" s="33" t="n">
        <v>40491</v>
      </c>
      <c r="F433" s="139"/>
      <c r="G433" s="23" t="n">
        <v>700</v>
      </c>
      <c r="H433" s="25" t="s">
        <v>31</v>
      </c>
      <c r="I433" s="140" t="n">
        <v>0</v>
      </c>
      <c r="J433" s="23" t="n">
        <v>0</v>
      </c>
      <c r="K433" s="23" t="n">
        <v>0</v>
      </c>
      <c r="L433" s="23" t="n">
        <v>8076.68204807545</v>
      </c>
      <c r="M433" s="25" t="n">
        <v>0</v>
      </c>
      <c r="N433" s="140" t="n">
        <v>0</v>
      </c>
      <c r="O433" s="23" t="n">
        <v>137.0735</v>
      </c>
      <c r="P433" s="25" t="n">
        <v>0</v>
      </c>
      <c r="Q433" s="29"/>
      <c r="R433" s="1"/>
      <c r="S433" s="1"/>
    </row>
    <row r="434" s="30" customFormat="true" ht="13.5" hidden="false" customHeight="true" outlineLevel="0" collapsed="false">
      <c r="A434" s="1"/>
      <c r="B434" s="21" t="n">
        <v>440</v>
      </c>
      <c r="C434" s="139" t="s">
        <v>350</v>
      </c>
      <c r="D434" s="139" t="s">
        <v>352</v>
      </c>
      <c r="E434" s="33" t="n">
        <v>40491</v>
      </c>
      <c r="F434" s="139"/>
      <c r="G434" s="23" t="n">
        <v>700</v>
      </c>
      <c r="H434" s="25" t="s">
        <v>31</v>
      </c>
      <c r="I434" s="140" t="n">
        <v>0</v>
      </c>
      <c r="J434" s="23" t="n">
        <v>0</v>
      </c>
      <c r="K434" s="23" t="n">
        <v>0</v>
      </c>
      <c r="L434" s="23" t="n">
        <v>3490.4006356423</v>
      </c>
      <c r="M434" s="25" t="n">
        <v>0</v>
      </c>
      <c r="N434" s="140" t="n">
        <v>0</v>
      </c>
      <c r="O434" s="23" t="n">
        <v>48.1765</v>
      </c>
      <c r="P434" s="25" t="n">
        <v>0</v>
      </c>
      <c r="Q434" s="29"/>
      <c r="R434" s="1"/>
      <c r="S434" s="1"/>
    </row>
    <row r="435" s="30" customFormat="true" ht="13.5" hidden="false" customHeight="true" outlineLevel="0" collapsed="false">
      <c r="A435" s="1"/>
      <c r="B435" s="21" t="n">
        <v>441</v>
      </c>
      <c r="C435" s="139" t="s">
        <v>354</v>
      </c>
      <c r="D435" s="139" t="s">
        <v>355</v>
      </c>
      <c r="E435" s="33" t="n">
        <v>39973</v>
      </c>
      <c r="F435" s="139"/>
      <c r="G435" s="23" t="n">
        <v>715</v>
      </c>
      <c r="H435" s="25" t="s">
        <v>31</v>
      </c>
      <c r="I435" s="140" t="n">
        <v>0</v>
      </c>
      <c r="J435" s="23" t="n">
        <v>0</v>
      </c>
      <c r="K435" s="23" t="n">
        <v>0</v>
      </c>
      <c r="L435" s="23" t="n">
        <v>3054.31360096257</v>
      </c>
      <c r="M435" s="25" t="n">
        <v>0</v>
      </c>
      <c r="N435" s="140" t="n">
        <v>0</v>
      </c>
      <c r="O435" s="23" t="n">
        <v>23.6906855</v>
      </c>
      <c r="P435" s="25" t="n">
        <v>0</v>
      </c>
      <c r="Q435" s="29"/>
      <c r="R435" s="1"/>
      <c r="S435" s="1"/>
    </row>
    <row r="436" s="30" customFormat="true" ht="13.5" hidden="false" customHeight="true" outlineLevel="0" collapsed="false">
      <c r="A436" s="1"/>
      <c r="B436" s="21" t="n">
        <v>442</v>
      </c>
      <c r="C436" s="139" t="s">
        <v>354</v>
      </c>
      <c r="D436" s="139" t="s">
        <v>355</v>
      </c>
      <c r="E436" s="33" t="n">
        <v>39985</v>
      </c>
      <c r="F436" s="139"/>
      <c r="G436" s="23" t="n">
        <v>715</v>
      </c>
      <c r="H436" s="25" t="s">
        <v>31</v>
      </c>
      <c r="I436" s="140" t="n">
        <v>0</v>
      </c>
      <c r="J436" s="23" t="n">
        <v>0</v>
      </c>
      <c r="K436" s="23" t="n">
        <v>0</v>
      </c>
      <c r="L436" s="23" t="n">
        <v>4814.88561502743</v>
      </c>
      <c r="M436" s="25" t="n">
        <v>0</v>
      </c>
      <c r="N436" s="140" t="n">
        <v>0</v>
      </c>
      <c r="O436" s="23" t="n">
        <v>34.898903</v>
      </c>
      <c r="P436" s="25" t="n">
        <v>0</v>
      </c>
      <c r="Q436" s="29"/>
      <c r="R436" s="1"/>
      <c r="S436" s="1"/>
    </row>
    <row r="437" s="30" customFormat="true" ht="13.5" hidden="false" customHeight="true" outlineLevel="0" collapsed="false">
      <c r="A437" s="1"/>
      <c r="B437" s="21" t="n">
        <v>443</v>
      </c>
      <c r="C437" s="139" t="s">
        <v>358</v>
      </c>
      <c r="D437" s="139" t="s">
        <v>359</v>
      </c>
      <c r="E437" s="48" t="n">
        <v>34060</v>
      </c>
      <c r="F437" s="139"/>
      <c r="G437" s="23" t="n">
        <v>55.17</v>
      </c>
      <c r="H437" s="25" t="s">
        <v>31</v>
      </c>
      <c r="I437" s="140" t="n">
        <v>0</v>
      </c>
      <c r="J437" s="23" t="n">
        <v>0</v>
      </c>
      <c r="K437" s="23" t="n">
        <v>0</v>
      </c>
      <c r="L437" s="23" t="n">
        <v>0</v>
      </c>
      <c r="M437" s="25" t="n">
        <v>0</v>
      </c>
      <c r="N437" s="140" t="n">
        <v>0</v>
      </c>
      <c r="O437" s="23" t="n">
        <v>0</v>
      </c>
      <c r="P437" s="25" t="n">
        <v>0</v>
      </c>
      <c r="Q437" s="29"/>
      <c r="R437" s="1"/>
      <c r="S437" s="1"/>
    </row>
    <row r="438" s="30" customFormat="true" ht="13.5" hidden="false" customHeight="true" outlineLevel="0" collapsed="false">
      <c r="A438" s="1"/>
      <c r="B438" s="21" t="n">
        <v>444</v>
      </c>
      <c r="C438" s="139" t="s">
        <v>358</v>
      </c>
      <c r="D438" s="139" t="s">
        <v>359</v>
      </c>
      <c r="E438" s="48" t="n">
        <v>34121</v>
      </c>
      <c r="F438" s="139"/>
      <c r="G438" s="23" t="n">
        <v>55.17</v>
      </c>
      <c r="H438" s="25" t="s">
        <v>31</v>
      </c>
      <c r="I438" s="140" t="n">
        <v>0</v>
      </c>
      <c r="J438" s="23" t="n">
        <v>0</v>
      </c>
      <c r="K438" s="23" t="n">
        <v>0</v>
      </c>
      <c r="L438" s="23" t="n">
        <v>257.87760696</v>
      </c>
      <c r="M438" s="25" t="n">
        <v>0</v>
      </c>
      <c r="N438" s="140" t="n">
        <v>0.069</v>
      </c>
      <c r="O438" s="23" t="n">
        <v>54.656</v>
      </c>
      <c r="P438" s="25" t="n">
        <v>0.346</v>
      </c>
      <c r="Q438" s="29"/>
      <c r="R438" s="1"/>
      <c r="S438" s="1"/>
    </row>
    <row r="439" s="30" customFormat="true" ht="13.5" hidden="false" customHeight="true" outlineLevel="0" collapsed="false">
      <c r="A439" s="1"/>
      <c r="B439" s="21" t="n">
        <v>445</v>
      </c>
      <c r="C439" s="139" t="s">
        <v>358</v>
      </c>
      <c r="D439" s="139" t="s">
        <v>360</v>
      </c>
      <c r="E439" s="48" t="n">
        <v>34151</v>
      </c>
      <c r="F439" s="139"/>
      <c r="G439" s="23" t="n">
        <v>63.89</v>
      </c>
      <c r="H439" s="25" t="s">
        <v>31</v>
      </c>
      <c r="I439" s="140" t="n">
        <v>0</v>
      </c>
      <c r="J439" s="23" t="n">
        <v>0</v>
      </c>
      <c r="K439" s="23" t="n">
        <v>0</v>
      </c>
      <c r="L439" s="23" t="n">
        <v>499.72473744</v>
      </c>
      <c r="M439" s="25" t="n">
        <v>0</v>
      </c>
      <c r="N439" s="140" t="n">
        <v>0.134</v>
      </c>
      <c r="O439" s="23" t="n">
        <v>21.608</v>
      </c>
      <c r="P439" s="25" t="n">
        <v>0.671</v>
      </c>
      <c r="Q439" s="29"/>
      <c r="R439" s="1"/>
      <c r="S439" s="1"/>
    </row>
    <row r="440" s="30" customFormat="true" ht="13.5" hidden="false" customHeight="true" outlineLevel="0" collapsed="false">
      <c r="A440" s="1"/>
      <c r="B440" s="21" t="n">
        <v>446</v>
      </c>
      <c r="C440" s="139" t="s">
        <v>358</v>
      </c>
      <c r="D440" s="139" t="s">
        <v>360</v>
      </c>
      <c r="E440" s="24" t="s">
        <v>361</v>
      </c>
      <c r="F440" s="139"/>
      <c r="G440" s="23" t="n">
        <v>63.89</v>
      </c>
      <c r="H440" s="25" t="s">
        <v>31</v>
      </c>
      <c r="I440" s="140" t="n">
        <v>0</v>
      </c>
      <c r="J440" s="23" t="n">
        <v>0</v>
      </c>
      <c r="K440" s="23" t="n">
        <v>0</v>
      </c>
      <c r="L440" s="23" t="n">
        <v>544.60904024</v>
      </c>
      <c r="M440" s="25" t="n">
        <v>0</v>
      </c>
      <c r="N440" s="140" t="n">
        <v>0.146</v>
      </c>
      <c r="O440" s="23" t="n">
        <v>23.794</v>
      </c>
      <c r="P440" s="25" t="n">
        <v>0.731</v>
      </c>
      <c r="Q440" s="29"/>
      <c r="R440" s="1"/>
      <c r="S440" s="1"/>
    </row>
    <row r="441" s="30" customFormat="true" ht="13.5" hidden="false" customHeight="true" outlineLevel="0" collapsed="false">
      <c r="A441" s="1"/>
      <c r="B441" s="21" t="n">
        <v>447</v>
      </c>
      <c r="C441" s="139" t="s">
        <v>358</v>
      </c>
      <c r="D441" s="139" t="s">
        <v>362</v>
      </c>
      <c r="E441" s="48" t="n">
        <v>36039</v>
      </c>
      <c r="F441" s="139"/>
      <c r="G441" s="23" t="n">
        <v>62.01</v>
      </c>
      <c r="H441" s="25" t="s">
        <v>31</v>
      </c>
      <c r="I441" s="140" t="n">
        <v>0</v>
      </c>
      <c r="J441" s="23" t="n">
        <v>0</v>
      </c>
      <c r="K441" s="23" t="n">
        <v>0</v>
      </c>
      <c r="L441" s="23" t="n">
        <v>0</v>
      </c>
      <c r="M441" s="25" t="n">
        <v>0</v>
      </c>
      <c r="N441" s="140" t="n">
        <v>0</v>
      </c>
      <c r="O441" s="23" t="n">
        <v>0</v>
      </c>
      <c r="P441" s="25" t="n">
        <v>0</v>
      </c>
      <c r="Q441" s="29"/>
      <c r="R441" s="1"/>
      <c r="S441" s="1"/>
    </row>
    <row r="442" s="30" customFormat="true" ht="13.5" hidden="false" customHeight="true" outlineLevel="0" collapsed="false">
      <c r="A442" s="1"/>
      <c r="B442" s="21" t="n">
        <v>448</v>
      </c>
      <c r="C442" s="139" t="s">
        <v>358</v>
      </c>
      <c r="D442" s="139" t="s">
        <v>362</v>
      </c>
      <c r="E442" s="48" t="n">
        <v>36130</v>
      </c>
      <c r="F442" s="139"/>
      <c r="G442" s="23" t="n">
        <v>62.01</v>
      </c>
      <c r="H442" s="25" t="s">
        <v>31</v>
      </c>
      <c r="I442" s="140" t="n">
        <v>0</v>
      </c>
      <c r="J442" s="23" t="n">
        <v>0</v>
      </c>
      <c r="K442" s="23" t="n">
        <v>0</v>
      </c>
      <c r="L442" s="23" t="n">
        <v>167.87444124</v>
      </c>
      <c r="M442" s="25" t="n">
        <v>0</v>
      </c>
      <c r="N442" s="140" t="n">
        <v>0.045</v>
      </c>
      <c r="O442" s="23" t="n">
        <v>5.373</v>
      </c>
      <c r="P442" s="25" t="n">
        <v>0.225</v>
      </c>
      <c r="Q442" s="29"/>
      <c r="R442" s="1"/>
      <c r="S442" s="1"/>
    </row>
    <row r="443" s="30" customFormat="true" ht="13.5" hidden="false" customHeight="true" outlineLevel="0" collapsed="false">
      <c r="A443" s="1"/>
      <c r="B443" s="21" t="n">
        <v>449</v>
      </c>
      <c r="C443" s="139" t="s">
        <v>358</v>
      </c>
      <c r="D443" s="139" t="s">
        <v>363</v>
      </c>
      <c r="E443" s="24" t="s">
        <v>364</v>
      </c>
      <c r="F443" s="139"/>
      <c r="G443" s="23" t="n">
        <v>63.89</v>
      </c>
      <c r="H443" s="25" t="s">
        <v>31</v>
      </c>
      <c r="I443" s="140" t="n">
        <v>0</v>
      </c>
      <c r="J443" s="23" t="n">
        <v>0</v>
      </c>
      <c r="K443" s="23" t="n">
        <v>0</v>
      </c>
      <c r="L443" s="23" t="n">
        <v>659.88574984</v>
      </c>
      <c r="M443" s="25" t="n">
        <v>0</v>
      </c>
      <c r="N443" s="140" t="n">
        <v>0.177</v>
      </c>
      <c r="O443" s="23" t="n">
        <v>17.483</v>
      </c>
      <c r="P443" s="25" t="n">
        <v>0.885</v>
      </c>
      <c r="Q443" s="29"/>
      <c r="R443" s="1"/>
      <c r="S443" s="1"/>
    </row>
    <row r="444" s="30" customFormat="true" ht="13.5" hidden="false" customHeight="true" outlineLevel="0" collapsed="false">
      <c r="A444" s="1"/>
      <c r="B444" s="21" t="n">
        <v>450</v>
      </c>
      <c r="C444" s="139" t="s">
        <v>358</v>
      </c>
      <c r="D444" s="139" t="s">
        <v>363</v>
      </c>
      <c r="E444" s="24" t="s">
        <v>365</v>
      </c>
      <c r="F444" s="139"/>
      <c r="G444" s="23" t="n">
        <v>71.82</v>
      </c>
      <c r="H444" s="25" t="s">
        <v>31</v>
      </c>
      <c r="I444" s="140" t="n">
        <v>0</v>
      </c>
      <c r="J444" s="23" t="n">
        <v>0</v>
      </c>
      <c r="K444" s="23" t="n">
        <v>0</v>
      </c>
      <c r="L444" s="23" t="n">
        <v>17.25049992</v>
      </c>
      <c r="M444" s="25" t="n">
        <v>0</v>
      </c>
      <c r="N444" s="140" t="n">
        <v>0.005</v>
      </c>
      <c r="O444" s="23" t="n">
        <v>0.609</v>
      </c>
      <c r="P444" s="25" t="n">
        <v>0.023</v>
      </c>
      <c r="Q444" s="29"/>
      <c r="R444" s="1"/>
      <c r="S444" s="1"/>
    </row>
    <row r="445" s="30" customFormat="true" ht="13.5" hidden="false" customHeight="true" outlineLevel="0" collapsed="false">
      <c r="A445" s="1"/>
      <c r="B445" s="21" t="n">
        <v>452</v>
      </c>
      <c r="C445" s="139" t="s">
        <v>369</v>
      </c>
      <c r="D445" s="139" t="s">
        <v>370</v>
      </c>
      <c r="E445" s="75" t="n">
        <v>1973</v>
      </c>
      <c r="F445" s="139" t="s">
        <v>66</v>
      </c>
      <c r="G445" s="23" t="n">
        <v>61.6</v>
      </c>
      <c r="H445" s="25" t="s">
        <v>27</v>
      </c>
      <c r="I445" s="140"/>
      <c r="J445" s="23"/>
      <c r="K445" s="23"/>
      <c r="L445" s="23"/>
      <c r="M445" s="25"/>
      <c r="N445" s="140"/>
      <c r="O445" s="23"/>
      <c r="P445" s="25"/>
      <c r="Q445" s="29" t="s">
        <v>502</v>
      </c>
      <c r="R445" s="1"/>
      <c r="S445" s="1"/>
    </row>
    <row r="446" s="30" customFormat="true" ht="13.5" hidden="false" customHeight="true" outlineLevel="0" collapsed="false">
      <c r="A446" s="1"/>
      <c r="B446" s="21" t="n">
        <v>453</v>
      </c>
      <c r="C446" s="139" t="s">
        <v>369</v>
      </c>
      <c r="D446" s="139" t="s">
        <v>370</v>
      </c>
      <c r="E446" s="75" t="n">
        <v>1982</v>
      </c>
      <c r="F446" s="139" t="s">
        <v>66</v>
      </c>
      <c r="G446" s="23" t="n">
        <v>62.8</v>
      </c>
      <c r="H446" s="25" t="s">
        <v>27</v>
      </c>
      <c r="I446" s="140"/>
      <c r="J446" s="23"/>
      <c r="K446" s="23"/>
      <c r="L446" s="23"/>
      <c r="M446" s="25"/>
      <c r="N446" s="140"/>
      <c r="O446" s="23"/>
      <c r="P446" s="25"/>
      <c r="Q446" s="29" t="s">
        <v>502</v>
      </c>
      <c r="R446" s="1"/>
      <c r="S446" s="1"/>
    </row>
    <row r="447" s="30" customFormat="true" ht="13.5" hidden="false" customHeight="true" outlineLevel="0" collapsed="false">
      <c r="A447" s="1"/>
      <c r="B447" s="21" t="n">
        <v>454</v>
      </c>
      <c r="C447" s="139" t="s">
        <v>369</v>
      </c>
      <c r="D447" s="139" t="s">
        <v>370</v>
      </c>
      <c r="E447" s="75" t="n">
        <v>1967</v>
      </c>
      <c r="F447" s="139" t="s">
        <v>66</v>
      </c>
      <c r="G447" s="23" t="n">
        <v>86.5</v>
      </c>
      <c r="H447" s="25" t="s">
        <v>27</v>
      </c>
      <c r="I447" s="140"/>
      <c r="J447" s="23"/>
      <c r="K447" s="23"/>
      <c r="L447" s="23"/>
      <c r="M447" s="25"/>
      <c r="N447" s="140"/>
      <c r="O447" s="23"/>
      <c r="P447" s="25"/>
      <c r="Q447" s="29" t="s">
        <v>502</v>
      </c>
      <c r="R447" s="1"/>
      <c r="S447" s="1"/>
    </row>
    <row r="448" s="30" customFormat="true" ht="13.5" hidden="false" customHeight="true" outlineLevel="0" collapsed="false">
      <c r="A448" s="1"/>
      <c r="B448" s="21" t="n">
        <v>455</v>
      </c>
      <c r="C448" s="139" t="s">
        <v>369</v>
      </c>
      <c r="D448" s="139" t="s">
        <v>370</v>
      </c>
      <c r="E448" s="75" t="n">
        <v>1994</v>
      </c>
      <c r="F448" s="139" t="s">
        <v>66</v>
      </c>
      <c r="G448" s="23" t="n">
        <v>92.5</v>
      </c>
      <c r="H448" s="25" t="s">
        <v>27</v>
      </c>
      <c r="I448" s="140"/>
      <c r="J448" s="23"/>
      <c r="K448" s="23"/>
      <c r="L448" s="23"/>
      <c r="M448" s="25"/>
      <c r="N448" s="140"/>
      <c r="O448" s="23"/>
      <c r="P448" s="25"/>
      <c r="Q448" s="29" t="s">
        <v>502</v>
      </c>
      <c r="R448" s="1"/>
      <c r="S448" s="1"/>
    </row>
    <row r="449" s="30" customFormat="true" ht="13.5" hidden="false" customHeight="true" outlineLevel="0" collapsed="false">
      <c r="A449" s="1"/>
      <c r="B449" s="21" t="n">
        <v>456</v>
      </c>
      <c r="C449" s="139" t="s">
        <v>369</v>
      </c>
      <c r="D449" s="139" t="s">
        <v>370</v>
      </c>
      <c r="E449" s="75" t="n">
        <v>1957</v>
      </c>
      <c r="F449" s="139" t="s">
        <v>66</v>
      </c>
      <c r="G449" s="23" t="n">
        <v>92.7</v>
      </c>
      <c r="H449" s="25" t="s">
        <v>27</v>
      </c>
      <c r="I449" s="140"/>
      <c r="J449" s="23"/>
      <c r="K449" s="23"/>
      <c r="L449" s="23"/>
      <c r="M449" s="25"/>
      <c r="N449" s="140"/>
      <c r="O449" s="23"/>
      <c r="P449" s="25"/>
      <c r="Q449" s="29" t="s">
        <v>502</v>
      </c>
      <c r="R449" s="1"/>
      <c r="S449" s="1"/>
    </row>
    <row r="450" s="30" customFormat="true" ht="13.5" hidden="false" customHeight="true" outlineLevel="0" collapsed="false">
      <c r="A450" s="1"/>
      <c r="B450" s="21" t="n">
        <v>457</v>
      </c>
      <c r="C450" s="139" t="s">
        <v>371</v>
      </c>
      <c r="D450" s="139" t="s">
        <v>372</v>
      </c>
      <c r="E450" s="75" t="n">
        <v>2004</v>
      </c>
      <c r="F450" s="139"/>
      <c r="G450" s="23" t="n">
        <v>114.5</v>
      </c>
      <c r="H450" s="25" t="s">
        <v>27</v>
      </c>
      <c r="I450" s="140" t="n">
        <v>2308.49333937</v>
      </c>
      <c r="J450" s="23" t="n">
        <v>0</v>
      </c>
      <c r="K450" s="23" t="n">
        <v>0</v>
      </c>
      <c r="L450" s="23" t="n">
        <v>131.96014683</v>
      </c>
      <c r="M450" s="25" t="n">
        <v>0</v>
      </c>
      <c r="N450" s="140" t="n">
        <v>24.7</v>
      </c>
      <c r="O450" s="23" t="n">
        <v>151.7</v>
      </c>
      <c r="P450" s="25" t="n">
        <v>1.5</v>
      </c>
      <c r="Q450" s="29"/>
      <c r="R450" s="1"/>
      <c r="S450" s="1"/>
    </row>
    <row r="451" s="30" customFormat="true" ht="13.5" hidden="false" customHeight="true" outlineLevel="0" collapsed="false">
      <c r="A451" s="1"/>
      <c r="B451" s="21" t="n">
        <v>458</v>
      </c>
      <c r="C451" s="139" t="s">
        <v>503</v>
      </c>
      <c r="D451" s="139" t="s">
        <v>504</v>
      </c>
      <c r="E451" s="40" t="n">
        <v>37391</v>
      </c>
      <c r="F451" s="139"/>
      <c r="G451" s="23" t="n">
        <v>52</v>
      </c>
      <c r="H451" s="25" t="s">
        <v>27</v>
      </c>
      <c r="I451" s="140" t="n">
        <v>0</v>
      </c>
      <c r="J451" s="23" t="n">
        <v>4.451475</v>
      </c>
      <c r="K451" s="23" t="n">
        <v>0</v>
      </c>
      <c r="L451" s="23" t="n">
        <v>17.6619638</v>
      </c>
      <c r="M451" s="25" t="n">
        <v>0</v>
      </c>
      <c r="N451" s="140" t="n">
        <v>0.23</v>
      </c>
      <c r="O451" s="23" t="n">
        <v>67.02</v>
      </c>
      <c r="P451" s="25" t="n">
        <v>0</v>
      </c>
      <c r="Q451" s="29" t="s">
        <v>505</v>
      </c>
      <c r="R451" s="1"/>
      <c r="S451" s="1"/>
    </row>
    <row r="452" s="30" customFormat="true" ht="13.5" hidden="false" customHeight="true" outlineLevel="0" collapsed="false">
      <c r="A452" s="1"/>
      <c r="B452" s="21" t="n">
        <v>459</v>
      </c>
      <c r="C452" s="139" t="s">
        <v>375</v>
      </c>
      <c r="D452" s="139" t="s">
        <v>466</v>
      </c>
      <c r="E452" s="52" t="n">
        <v>36465</v>
      </c>
      <c r="F452" s="139"/>
      <c r="G452" s="23" t="n">
        <v>375</v>
      </c>
      <c r="H452" s="25" t="s">
        <v>31</v>
      </c>
      <c r="I452" s="140" t="n">
        <v>0</v>
      </c>
      <c r="J452" s="23" t="n">
        <v>0</v>
      </c>
      <c r="K452" s="23" t="n">
        <v>0</v>
      </c>
      <c r="L452" s="23" t="n">
        <v>2354.79344283792</v>
      </c>
      <c r="M452" s="25" t="n">
        <v>0</v>
      </c>
      <c r="N452" s="140" t="n">
        <v>3.8</v>
      </c>
      <c r="O452" s="23" t="n">
        <v>43.3</v>
      </c>
      <c r="P452" s="25" t="n">
        <v>0.22</v>
      </c>
      <c r="Q452" s="29"/>
      <c r="R452" s="1"/>
      <c r="S452" s="1"/>
    </row>
    <row r="453" s="30" customFormat="true" ht="13.5" hidden="false" customHeight="true" outlineLevel="0" collapsed="false">
      <c r="A453" s="1"/>
      <c r="B453" s="21" t="n">
        <v>460</v>
      </c>
      <c r="C453" s="139" t="s">
        <v>506</v>
      </c>
      <c r="D453" s="139" t="s">
        <v>507</v>
      </c>
      <c r="E453" s="154" t="n">
        <v>40848</v>
      </c>
      <c r="F453" s="139"/>
      <c r="G453" s="23" t="n">
        <v>82.854</v>
      </c>
      <c r="H453" s="25" t="s">
        <v>31</v>
      </c>
      <c r="I453" s="140" t="n">
        <v>0</v>
      </c>
      <c r="J453" s="23" t="n">
        <v>0</v>
      </c>
      <c r="K453" s="23" t="n">
        <v>0</v>
      </c>
      <c r="L453" s="23" t="n">
        <v>980.5455213702</v>
      </c>
      <c r="M453" s="25" t="n">
        <v>0</v>
      </c>
      <c r="N453" s="140" t="n">
        <v>0.00044</v>
      </c>
      <c r="O453" s="23" t="n">
        <v>12.19</v>
      </c>
      <c r="P453" s="25" t="n">
        <v>0.000347</v>
      </c>
      <c r="Q453" s="29" t="s">
        <v>508</v>
      </c>
      <c r="R453" s="1"/>
      <c r="S453" s="1"/>
    </row>
    <row r="454" s="30" customFormat="true" ht="13.5" hidden="false" customHeight="true" outlineLevel="0" collapsed="false">
      <c r="A454" s="1"/>
      <c r="B454" s="21" t="n">
        <v>461</v>
      </c>
      <c r="C454" s="139" t="s">
        <v>377</v>
      </c>
      <c r="D454" s="139" t="s">
        <v>378</v>
      </c>
      <c r="E454" s="50" t="n">
        <v>35735</v>
      </c>
      <c r="F454" s="139"/>
      <c r="G454" s="23" t="n">
        <v>112</v>
      </c>
      <c r="H454" s="25" t="s">
        <v>31</v>
      </c>
      <c r="I454" s="140" t="n">
        <v>0</v>
      </c>
      <c r="J454" s="23" t="n">
        <v>0</v>
      </c>
      <c r="K454" s="23" t="n">
        <v>0</v>
      </c>
      <c r="L454" s="23" t="n">
        <v>2742.5516305671</v>
      </c>
      <c r="M454" s="25" t="n">
        <v>0</v>
      </c>
      <c r="N454" s="140" t="n">
        <v>0</v>
      </c>
      <c r="O454" s="23" t="n">
        <v>109.7</v>
      </c>
      <c r="P454" s="25" t="n">
        <v>0</v>
      </c>
      <c r="Q454" s="29"/>
      <c r="R454" s="1"/>
      <c r="S454" s="1"/>
    </row>
    <row r="455" s="30" customFormat="true" ht="13.5" hidden="false" customHeight="true" outlineLevel="0" collapsed="false">
      <c r="A455" s="1"/>
      <c r="B455" s="21" t="n">
        <v>462</v>
      </c>
      <c r="C455" s="139" t="s">
        <v>379</v>
      </c>
      <c r="D455" s="139" t="s">
        <v>380</v>
      </c>
      <c r="E455" s="50" t="n">
        <v>36069</v>
      </c>
      <c r="F455" s="139"/>
      <c r="G455" s="23" t="n">
        <v>365</v>
      </c>
      <c r="H455" s="25" t="s">
        <v>31</v>
      </c>
      <c r="I455" s="140" t="n">
        <v>0</v>
      </c>
      <c r="J455" s="23" t="n">
        <v>0</v>
      </c>
      <c r="K455" s="23" t="n">
        <v>0</v>
      </c>
      <c r="L455" s="23" t="n">
        <v>8347.5753389622</v>
      </c>
      <c r="M455" s="25" t="n">
        <v>0</v>
      </c>
      <c r="N455" s="140" t="n">
        <v>0</v>
      </c>
      <c r="O455" s="23" t="n">
        <v>169.29</v>
      </c>
      <c r="P455" s="25" t="n">
        <v>0</v>
      </c>
      <c r="Q455" s="29"/>
      <c r="R455" s="1"/>
      <c r="S455" s="1"/>
    </row>
    <row r="456" s="30" customFormat="true" ht="13.5" hidden="false" customHeight="true" outlineLevel="0" collapsed="false">
      <c r="A456" s="1"/>
      <c r="B456" s="21" t="n">
        <v>463</v>
      </c>
      <c r="C456" s="139" t="s">
        <v>381</v>
      </c>
      <c r="D456" s="139" t="s">
        <v>175</v>
      </c>
      <c r="E456" s="50" t="n">
        <v>38261</v>
      </c>
      <c r="F456" s="139"/>
      <c r="G456" s="23" t="n">
        <v>736</v>
      </c>
      <c r="H456" s="25" t="s">
        <v>31</v>
      </c>
      <c r="I456" s="140" t="n">
        <v>0</v>
      </c>
      <c r="J456" s="23" t="n">
        <v>0</v>
      </c>
      <c r="K456" s="23" t="n">
        <v>29.55</v>
      </c>
      <c r="L456" s="23" t="n">
        <v>2674.42</v>
      </c>
      <c r="M456" s="25" t="n">
        <v>0</v>
      </c>
      <c r="N456" s="140" t="n">
        <v>0.93</v>
      </c>
      <c r="O456" s="23" t="n">
        <v>51.15</v>
      </c>
      <c r="P456" s="25" t="n">
        <v>0</v>
      </c>
      <c r="Q456" s="29"/>
      <c r="R456" s="1"/>
      <c r="S456" s="1"/>
    </row>
    <row r="457" s="30" customFormat="true" ht="13.5" hidden="false" customHeight="true" outlineLevel="0" collapsed="false">
      <c r="A457" s="1"/>
      <c r="B457" s="21" t="n">
        <v>464</v>
      </c>
      <c r="C457" s="139" t="s">
        <v>381</v>
      </c>
      <c r="D457" s="139" t="s">
        <v>175</v>
      </c>
      <c r="E457" s="50" t="n">
        <v>38204</v>
      </c>
      <c r="F457" s="139"/>
      <c r="G457" s="23" t="n">
        <v>736</v>
      </c>
      <c r="H457" s="25" t="s">
        <v>31</v>
      </c>
      <c r="I457" s="140" t="n">
        <v>0</v>
      </c>
      <c r="J457" s="23" t="n">
        <v>0</v>
      </c>
      <c r="K457" s="23" t="n">
        <v>28.38345495</v>
      </c>
      <c r="L457" s="23" t="n">
        <v>2767.53</v>
      </c>
      <c r="M457" s="25" t="n">
        <v>0</v>
      </c>
      <c r="N457" s="140" t="n">
        <v>0.93</v>
      </c>
      <c r="O457" s="23" t="n">
        <v>66.15</v>
      </c>
      <c r="P457" s="25" t="n">
        <v>0</v>
      </c>
      <c r="Q457" s="29"/>
      <c r="R457" s="1"/>
      <c r="S457" s="1"/>
    </row>
    <row r="458" s="30" customFormat="true" ht="13.5" hidden="false" customHeight="true" outlineLevel="0" collapsed="false">
      <c r="A458" s="1"/>
      <c r="B458" s="21" t="n">
        <v>465</v>
      </c>
      <c r="C458" s="139" t="s">
        <v>381</v>
      </c>
      <c r="D458" s="139" t="s">
        <v>175</v>
      </c>
      <c r="E458" s="50" t="n">
        <v>38457</v>
      </c>
      <c r="F458" s="139"/>
      <c r="G458" s="23" t="n">
        <v>750</v>
      </c>
      <c r="H458" s="25" t="s">
        <v>31</v>
      </c>
      <c r="I458" s="140" t="n">
        <v>0</v>
      </c>
      <c r="J458" s="23" t="n">
        <v>0</v>
      </c>
      <c r="K458" s="23" t="n">
        <v>27.38356629</v>
      </c>
      <c r="L458" s="23" t="n">
        <v>3215.13</v>
      </c>
      <c r="M458" s="25" t="n">
        <v>0</v>
      </c>
      <c r="N458" s="140" t="n">
        <v>0.93</v>
      </c>
      <c r="O458" s="23" t="n">
        <v>79.15</v>
      </c>
      <c r="P458" s="25" t="n">
        <v>0</v>
      </c>
      <c r="Q458" s="29"/>
      <c r="R458" s="1"/>
      <c r="S458" s="1"/>
    </row>
    <row r="459" s="30" customFormat="true" ht="13.5" hidden="false" customHeight="true" outlineLevel="0" collapsed="false">
      <c r="A459" s="1"/>
      <c r="B459" s="21" t="n">
        <v>467</v>
      </c>
      <c r="C459" s="139" t="s">
        <v>381</v>
      </c>
      <c r="D459" s="139" t="s">
        <v>468</v>
      </c>
      <c r="E459" s="33" t="n">
        <v>39723</v>
      </c>
      <c r="F459" s="139"/>
      <c r="G459" s="23" t="n">
        <v>688</v>
      </c>
      <c r="H459" s="25" t="s">
        <v>31</v>
      </c>
      <c r="I459" s="140" t="n">
        <v>0</v>
      </c>
      <c r="J459" s="23" t="n">
        <v>0</v>
      </c>
      <c r="K459" s="23" t="n">
        <v>2.2419E-008</v>
      </c>
      <c r="L459" s="23" t="n">
        <v>9322.952</v>
      </c>
      <c r="M459" s="25" t="n">
        <v>0</v>
      </c>
      <c r="N459" s="140" t="n">
        <v>0</v>
      </c>
      <c r="O459" s="23" t="n">
        <v>134</v>
      </c>
      <c r="P459" s="25" t="n">
        <v>0</v>
      </c>
      <c r="Q459" s="29"/>
      <c r="R459" s="1"/>
      <c r="S459" s="1"/>
    </row>
    <row r="460" s="30" customFormat="true" ht="13.5" hidden="false" customHeight="true" outlineLevel="0" collapsed="false">
      <c r="A460" s="1"/>
      <c r="B460" s="21" t="n">
        <v>468</v>
      </c>
      <c r="C460" s="139" t="s">
        <v>381</v>
      </c>
      <c r="D460" s="139" t="s">
        <v>384</v>
      </c>
      <c r="E460" s="33" t="n">
        <v>39436</v>
      </c>
      <c r="F460" s="139"/>
      <c r="G460" s="23" t="n">
        <v>727.52</v>
      </c>
      <c r="H460" s="25" t="s">
        <v>31</v>
      </c>
      <c r="I460" s="140" t="n">
        <v>0</v>
      </c>
      <c r="J460" s="23" t="n">
        <v>0</v>
      </c>
      <c r="K460" s="23" t="n">
        <v>0</v>
      </c>
      <c r="L460" s="23" t="n">
        <v>6035.427656</v>
      </c>
      <c r="M460" s="25" t="n">
        <v>0</v>
      </c>
      <c r="N460" s="140" t="n">
        <v>0</v>
      </c>
      <c r="O460" s="23" t="n">
        <v>79.8</v>
      </c>
      <c r="P460" s="25" t="n">
        <v>0</v>
      </c>
      <c r="Q460" s="29"/>
      <c r="R460" s="1"/>
      <c r="S460" s="1"/>
    </row>
    <row r="461" s="30" customFormat="true" ht="13.5" hidden="false" customHeight="true" outlineLevel="0" collapsed="false">
      <c r="A461" s="1"/>
      <c r="B461" s="21" t="n">
        <v>469</v>
      </c>
      <c r="C461" s="139" t="s">
        <v>381</v>
      </c>
      <c r="D461" s="139" t="s">
        <v>384</v>
      </c>
      <c r="E461" s="33" t="n">
        <v>39436</v>
      </c>
      <c r="F461" s="139"/>
      <c r="G461" s="23" t="n">
        <v>741.48</v>
      </c>
      <c r="H461" s="25" t="s">
        <v>31</v>
      </c>
      <c r="I461" s="140" t="n">
        <v>0</v>
      </c>
      <c r="J461" s="23" t="n">
        <v>0</v>
      </c>
      <c r="K461" s="23" t="n">
        <v>0</v>
      </c>
      <c r="L461" s="23" t="n">
        <v>6305.6946516</v>
      </c>
      <c r="M461" s="25" t="n">
        <v>0</v>
      </c>
      <c r="N461" s="140" t="n">
        <v>0</v>
      </c>
      <c r="O461" s="23" t="n">
        <v>110.1</v>
      </c>
      <c r="P461" s="25" t="n">
        <v>0</v>
      </c>
      <c r="Q461" s="29"/>
      <c r="R461" s="1"/>
      <c r="S461" s="1"/>
    </row>
    <row r="462" s="30" customFormat="true" ht="13.5" hidden="false" customHeight="true" outlineLevel="0" collapsed="false">
      <c r="A462" s="1"/>
      <c r="B462" s="21" t="n">
        <v>470</v>
      </c>
      <c r="C462" s="139" t="s">
        <v>381</v>
      </c>
      <c r="D462" s="139" t="s">
        <v>384</v>
      </c>
      <c r="E462" s="33" t="n">
        <v>26127</v>
      </c>
      <c r="F462" s="139"/>
      <c r="G462" s="23" t="n">
        <v>825</v>
      </c>
      <c r="H462" s="25" t="s">
        <v>27</v>
      </c>
      <c r="I462" s="140" t="n">
        <v>0</v>
      </c>
      <c r="J462" s="23" t="n">
        <v>21018.891657</v>
      </c>
      <c r="K462" s="23" t="n">
        <v>337.73163273</v>
      </c>
      <c r="L462" s="23" t="n">
        <v>0</v>
      </c>
      <c r="M462" s="25" t="n">
        <v>0</v>
      </c>
      <c r="N462" s="140" t="n">
        <v>2763.7</v>
      </c>
      <c r="O462" s="23" t="n">
        <v>1533.5</v>
      </c>
      <c r="P462" s="25" t="n">
        <v>25.2</v>
      </c>
      <c r="Q462" s="29"/>
      <c r="R462" s="1"/>
      <c r="S462" s="1"/>
    </row>
    <row r="463" s="30" customFormat="true" ht="13.5" hidden="false" customHeight="true" outlineLevel="0" collapsed="false">
      <c r="A463" s="1"/>
      <c r="B463" s="21" t="n">
        <v>471</v>
      </c>
      <c r="C463" s="139" t="s">
        <v>381</v>
      </c>
      <c r="D463" s="139" t="s">
        <v>384</v>
      </c>
      <c r="E463" s="33" t="n">
        <v>26273</v>
      </c>
      <c r="F463" s="139"/>
      <c r="G463" s="23" t="n">
        <v>825</v>
      </c>
      <c r="H463" s="25" t="s">
        <v>27</v>
      </c>
      <c r="I463" s="140" t="n">
        <v>0</v>
      </c>
      <c r="J463" s="23" t="n">
        <v>20557.463995</v>
      </c>
      <c r="K463" s="23" t="n">
        <v>282.42161174</v>
      </c>
      <c r="L463" s="23" t="n">
        <v>0</v>
      </c>
      <c r="M463" s="25" t="n">
        <v>0</v>
      </c>
      <c r="N463" s="140" t="n">
        <v>2822.1</v>
      </c>
      <c r="O463" s="23" t="n">
        <v>1477.8</v>
      </c>
      <c r="P463" s="25" t="n">
        <v>37.2</v>
      </c>
      <c r="Q463" s="29"/>
      <c r="R463" s="1"/>
      <c r="S463" s="1"/>
    </row>
    <row r="464" s="30" customFormat="true" ht="13.5" hidden="false" customHeight="true" outlineLevel="0" collapsed="false">
      <c r="A464" s="1"/>
      <c r="B464" s="21" t="n">
        <v>473</v>
      </c>
      <c r="C464" s="139" t="s">
        <v>387</v>
      </c>
      <c r="D464" s="139" t="s">
        <v>388</v>
      </c>
      <c r="E464" s="36" t="s">
        <v>389</v>
      </c>
      <c r="F464" s="139"/>
      <c r="G464" s="23" t="n">
        <v>729.3</v>
      </c>
      <c r="H464" s="25" t="s">
        <v>31</v>
      </c>
      <c r="I464" s="140" t="n">
        <v>0</v>
      </c>
      <c r="J464" s="23" t="n">
        <v>0</v>
      </c>
      <c r="K464" s="23" t="n">
        <v>0</v>
      </c>
      <c r="L464" s="23" t="n">
        <v>13054.1298934754</v>
      </c>
      <c r="M464" s="25" t="n">
        <v>0</v>
      </c>
      <c r="N464" s="140" t="n">
        <v>0</v>
      </c>
      <c r="O464" s="23" t="n">
        <v>227.3244</v>
      </c>
      <c r="P464" s="25" t="n">
        <v>0</v>
      </c>
      <c r="Q464" s="29"/>
      <c r="R464" s="1"/>
      <c r="S464" s="1"/>
    </row>
    <row r="465" s="30" customFormat="true" ht="13.5" hidden="false" customHeight="true" outlineLevel="0" collapsed="false">
      <c r="A465" s="1"/>
      <c r="B465" s="21" t="n">
        <v>474</v>
      </c>
      <c r="C465" s="139" t="s">
        <v>390</v>
      </c>
      <c r="D465" s="139" t="s">
        <v>470</v>
      </c>
      <c r="E465" s="36" t="n">
        <v>1995</v>
      </c>
      <c r="F465" s="139"/>
      <c r="G465" s="23" t="n">
        <v>160</v>
      </c>
      <c r="H465" s="25" t="s">
        <v>27</v>
      </c>
      <c r="I465" s="140" t="n">
        <v>0</v>
      </c>
      <c r="J465" s="23" t="n">
        <v>0</v>
      </c>
      <c r="K465" s="23" t="n">
        <v>0</v>
      </c>
      <c r="L465" s="23" t="n">
        <v>3309.538396538</v>
      </c>
      <c r="M465" s="25" t="n">
        <v>394.83813869</v>
      </c>
      <c r="N465" s="140" t="n">
        <v>3</v>
      </c>
      <c r="O465" s="23" t="n">
        <v>311</v>
      </c>
      <c r="P465" s="25" t="n">
        <v>0</v>
      </c>
      <c r="Q465" s="29"/>
      <c r="R465" s="1"/>
      <c r="S465" s="1"/>
    </row>
    <row r="466" s="30" customFormat="true" ht="13.5" hidden="false" customHeight="true" outlineLevel="0" collapsed="false">
      <c r="A466" s="1"/>
      <c r="B466" s="129" t="n">
        <v>475</v>
      </c>
      <c r="C466" s="155" t="s">
        <v>392</v>
      </c>
      <c r="D466" s="155" t="s">
        <v>393</v>
      </c>
      <c r="E466" s="94" t="n">
        <v>1993</v>
      </c>
      <c r="F466" s="155"/>
      <c r="G466" s="93" t="n">
        <v>118</v>
      </c>
      <c r="H466" s="95" t="s">
        <v>27</v>
      </c>
      <c r="I466" s="156" t="n">
        <v>0</v>
      </c>
      <c r="J466" s="93" t="n">
        <v>0</v>
      </c>
      <c r="K466" s="93" t="n">
        <v>0</v>
      </c>
      <c r="L466" s="93" t="n">
        <v>0</v>
      </c>
      <c r="M466" s="95" t="n">
        <v>0</v>
      </c>
      <c r="N466" s="156" t="n">
        <v>0</v>
      </c>
      <c r="O466" s="93" t="n">
        <v>0</v>
      </c>
      <c r="P466" s="95" t="n">
        <v>0</v>
      </c>
      <c r="Q466" s="99" t="s">
        <v>509</v>
      </c>
      <c r="R466" s="1"/>
      <c r="S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</row>
  </sheetData>
  <mergeCells count="6">
    <mergeCell ref="B4:C4"/>
    <mergeCell ref="B5:C5"/>
    <mergeCell ref="B6:C6"/>
    <mergeCell ref="B8:G8"/>
    <mergeCell ref="I8:M8"/>
    <mergeCell ref="N8:P8"/>
  </mergeCells>
  <dataValidations count="10">
    <dataValidation allowBlank="true" errorStyle="stop" operator="between" showDropDown="false" showErrorMessage="true" showInputMessage="false" sqref="B10:B466" type="whole">
      <formula1>1</formula1>
      <formula2>1000</formula2>
    </dataValidation>
    <dataValidation allowBlank="true" errorStyle="stop" operator="between" showDropDown="false" showErrorMessage="true" showInputMessage="false" sqref="G10:G466 I10:P466" type="decimal">
      <formula1>0</formula1>
      <formula2>1000000000</formula2>
    </dataValidation>
    <dataValidation allowBlank="true" errorStyle="stop" operator="between" showDropDown="false" showErrorMessage="true" showInputMessage="false" sqref="D6" type="whole">
      <formula1>1</formula1>
      <formula2>300</formula2>
    </dataValidation>
    <dataValidation allowBlank="true" errorStyle="stop" operator="between" showDropDown="false" showErrorMessage="true" showInputMessage="false" sqref="H10:H33 H35:H70 H73:H465" type="list">
      <formula1>$E$471:$E$472</formula1>
      <formula2>0</formula2>
    </dataValidation>
    <dataValidation allowBlank="true" errorStyle="stop" operator="between" showDropDown="false" showErrorMessage="true" showInputMessage="false" sqref="F10:F33 F35:F70 F73:F466" type="list">
      <formula1>$B$469:$B$474</formula1>
      <formula2>0</formula2>
    </dataValidation>
    <dataValidation allowBlank="true" errorStyle="stop" operator="between" showDropDown="false" showErrorMessage="true" showInputMessage="false" sqref="H71:H72 H466" type="list">
      <formula1>$E$479:$E$480</formula1>
      <formula2>0</formula2>
    </dataValidation>
    <dataValidation allowBlank="true" errorStyle="stop" operator="between" showDropDown="false" showErrorMessage="true" showInputMessage="false" sqref="F71:F72" type="list">
      <formula1>$B$479:$B$484</formula1>
      <formula2>0</formula2>
    </dataValidation>
    <dataValidation allowBlank="true" errorStyle="stop" operator="between" showDropDown="false" showErrorMessage="true" showInputMessage="false" sqref="D4" type="list">
      <formula1>$D$471:$D$498</formula1>
      <formula2>0</formula2>
    </dataValidation>
    <dataValidation allowBlank="true" errorStyle="stop" operator="between" showDropDown="false" showErrorMessage="true" showInputMessage="false" sqref="F34" type="list">
      <formula1>$B$481:$B$486</formula1>
      <formula2>0</formula2>
    </dataValidation>
    <dataValidation allowBlank="true" errorStyle="stop" operator="between" showDropDown="false" showErrorMessage="true" showInputMessage="false" sqref="H34" type="list">
      <formula1>$E$481:$E$48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2:09:14Z</dcterms:created>
  <dc:creator>lena</dc:creator>
  <dc:description/>
  <dc:language>en-US</dc:language>
  <cp:lastModifiedBy>lena</cp:lastModifiedBy>
  <dcterms:modified xsi:type="dcterms:W3CDTF">2014-11-06T13:35:18Z</dcterms:modified>
  <cp:revision>0</cp:revision>
  <dc:subject/>
  <dc:title/>
</cp:coreProperties>
</file>